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bruzzo" sheetId="1" state="visible" r:id="rId2"/>
  </sheets>
  <definedNames>
    <definedName function="false" hidden="false" localSheetId="0" name="_xlnm.Print_Area" vbProcedure="false">Abruzzo!$B$1:$K$44</definedName>
    <definedName function="false" hidden="false" localSheetId="0" name="_xlnm.Print_Titles" vbProcedure="false">Abruzzo!$1:$5</definedName>
    <definedName function="false" hidden="false" localSheetId="0" name="Excel_BuiltIn__FilterDatabase" vbProcedure="false">Abruzzo!$A$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04">
  <si>
    <t xml:space="preserve">REGIONE ABRUZZO</t>
  </si>
  <si>
    <t xml:space="preserve">Numero protocollo</t>
  </si>
  <si>
    <t xml:space="preserve">N.</t>
  </si>
  <si>
    <t xml:space="preserve">PROVINCIA</t>
  </si>
  <si>
    <t xml:space="preserve">ENTI</t>
  </si>
  <si>
    <t xml:space="preserve">Tipo scuola oggetto di intervento</t>
  </si>
  <si>
    <t xml:space="preserve">Ubicazione scuola</t>
  </si>
  <si>
    <t xml:space="preserve">Codice Edificio</t>
  </si>
  <si>
    <t xml:space="preserve">Codice plesso</t>
  </si>
  <si>
    <t xml:space="preserve">Importo TOTALE INTERVENTO</t>
  </si>
  <si>
    <t xml:space="preserve">Importo cofinanziato dall'ente</t>
  </si>
  <si>
    <t xml:space="preserve">CONTRIBUTO MIUR</t>
  </si>
  <si>
    <t xml:space="preserve">0149712/18 del 25/05/2018</t>
  </si>
  <si>
    <t xml:space="preserve">CH</t>
  </si>
  <si>
    <t xml:space="preserve">CHIETI</t>
  </si>
  <si>
    <t xml:space="preserve">SCUOLA PRIMARIA "CELDIT"</t>
  </si>
  <si>
    <t xml:space="preserve">Via Campobasso, 10</t>
  </si>
  <si>
    <t xml:space="preserve">0690220187</t>
  </si>
  <si>
    <t xml:space="preserve">CHEE83701C</t>
  </si>
  <si>
    <t xml:space="preserve">AQ</t>
  </si>
  <si>
    <t xml:space="preserve">LUCO DEI MARSI</t>
  </si>
  <si>
    <t xml:space="preserve">SCUOLA SECONDARIA DI I GRADO "Ignazio Silone"</t>
  </si>
  <si>
    <t xml:space="preserve">Via A. Torlonia, snc</t>
  </si>
  <si>
    <t xml:space="preserve">0660510298</t>
  </si>
  <si>
    <t xml:space="preserve">AQMM82101C</t>
  </si>
  <si>
    <t xml:space="preserve">0148690/18 del 24/05/2018</t>
  </si>
  <si>
    <t xml:space="preserve">VASTO</t>
  </si>
  <si>
    <t xml:space="preserve">SCUOLA SECONDARIA DI I GRADO "Gabriele Rossetti"</t>
  </si>
  <si>
    <t xml:space="preserve">Via Ciccarone, 107</t>
  </si>
  <si>
    <t xml:space="preserve">0690990395</t>
  </si>
  <si>
    <t xml:space="preserve">CHMM83401X</t>
  </si>
  <si>
    <t xml:space="preserve">0150656/18 del 25/05/2018</t>
  </si>
  <si>
    <t xml:space="preserve">SCUOLA PRIMARIA </t>
  </si>
  <si>
    <t xml:space="preserve">Via Lanciano, 3</t>
  </si>
  <si>
    <t xml:space="preserve">0690220009</t>
  </si>
  <si>
    <t xml:space="preserve">CHEE83601L</t>
  </si>
  <si>
    <t xml:space="preserve">0151078/18 del 26/05/2018</t>
  </si>
  <si>
    <t xml:space="preserve">SCUOLA PRIMARIA "Selvaiezzi"</t>
  </si>
  <si>
    <t xml:space="preserve">Via Salvo D'Acquisto, 3</t>
  </si>
  <si>
    <t xml:space="preserve">0690220670</t>
  </si>
  <si>
    <t xml:space="preserve">CHEE83702D</t>
  </si>
  <si>
    <t xml:space="preserve">ORTUCCHIO</t>
  </si>
  <si>
    <t xml:space="preserve">SCUOLA INFANZIA, PRIMARIA E SECONDARIA DI I GRADO</t>
  </si>
  <si>
    <t xml:space="preserve">Via dei Bersaglieri</t>
  </si>
  <si>
    <t xml:space="preserve">AQAA82503N - AQEE82504X - AQMM82503T</t>
  </si>
  <si>
    <t xml:space="preserve">ROCCA SAN GIOVANNI</t>
  </si>
  <si>
    <t xml:space="preserve">Via Raffaele Paolucci, 21</t>
  </si>
  <si>
    <t xml:space="preserve">0690740313</t>
  </si>
  <si>
    <t xml:space="preserve">CHAA812064 - CHEE812036 - CHMM812024</t>
  </si>
  <si>
    <t xml:space="preserve">TORINO DI SANGRO</t>
  </si>
  <si>
    <t xml:space="preserve">SCUOLA INFANZIA "Sant'Angelo"</t>
  </si>
  <si>
    <t xml:space="preserve">Viale Sant'Angelo, 10</t>
  </si>
  <si>
    <t xml:space="preserve">0690910140</t>
  </si>
  <si>
    <t xml:space="preserve">CHAA809035</t>
  </si>
  <si>
    <t xml:space="preserve">0149739/18 del 25/05/18</t>
  </si>
  <si>
    <t xml:space="preserve">TORNIMPARTE</t>
  </si>
  <si>
    <t xml:space="preserve">SCUOLA DELL'INFANZIA "Hans Christian Andersen"</t>
  </si>
  <si>
    <t xml:space="preserve">Piazza Camillo Morrone Fraz. S. Nicola</t>
  </si>
  <si>
    <t xml:space="preserve">0661010111</t>
  </si>
  <si>
    <t xml:space="preserve">AQAA829031</t>
  </si>
  <si>
    <t xml:space="preserve">0151077/18 del 26/05/2018</t>
  </si>
  <si>
    <t xml:space="preserve">PE</t>
  </si>
  <si>
    <t xml:space="preserve">MOSCUFO</t>
  </si>
  <si>
    <t xml:space="preserve">SCUOLA PRIMARIA "Edmondo De Amicis"</t>
  </si>
  <si>
    <t xml:space="preserve">Viale Europa, 28-30</t>
  </si>
  <si>
    <t xml:space="preserve">0680250176</t>
  </si>
  <si>
    <t xml:space="preserve">PEEE81101R</t>
  </si>
  <si>
    <t xml:space="preserve">SANTE MARIE</t>
  </si>
  <si>
    <t xml:space="preserve">SCUOLA PRIMARIA "L. Radice"</t>
  </si>
  <si>
    <t xml:space="preserve">Via Roma</t>
  </si>
  <si>
    <t xml:space="preserve">0660890273</t>
  </si>
  <si>
    <t xml:space="preserve">AQEE052181</t>
  </si>
  <si>
    <t xml:space="preserve">0146391/18 del 22/05/2018</t>
  </si>
  <si>
    <t xml:space="preserve">TE</t>
  </si>
  <si>
    <t xml:space="preserve">TOSSICIA</t>
  </si>
  <si>
    <t xml:space="preserve">SCUOLA INFANZIA</t>
  </si>
  <si>
    <t xml:space="preserve">C.da Vicenne</t>
  </si>
  <si>
    <t xml:space="preserve">0670450104</t>
  </si>
  <si>
    <t xml:space="preserve">TEAA819062</t>
  </si>
  <si>
    <t xml:space="preserve"> SAN VINCENZO VALLE ROVETO</t>
  </si>
  <si>
    <t xml:space="preserve">Corso Vagnolo, snc - Frazione Roccavivi</t>
  </si>
  <si>
    <t xml:space="preserve">0660920049</t>
  </si>
  <si>
    <t xml:space="preserve">AQAA81205N</t>
  </si>
  <si>
    <t xml:space="preserve">PIANELLA</t>
  </si>
  <si>
    <t xml:space="preserve">SCUOLA SECONDARIA DI 1° GRADO  "Papa Giovanni XXIII"</t>
  </si>
  <si>
    <t xml:space="preserve">Via villa De Felici snc</t>
  </si>
  <si>
    <t xml:space="preserve">0680300174</t>
  </si>
  <si>
    <t xml:space="preserve">PEMM81101Q</t>
  </si>
  <si>
    <t xml:space="preserve">0151092/18 del 26/05/2018</t>
  </si>
  <si>
    <t xml:space="preserve">SCUOLA PRIMARIA Frazione Cerratina</t>
  </si>
  <si>
    <t xml:space="preserve">Via Trieste angolo Via Sangro</t>
  </si>
  <si>
    <t xml:space="preserve">0680300629</t>
  </si>
  <si>
    <t xml:space="preserve">PEEE81104X</t>
  </si>
  <si>
    <t xml:space="preserve">0152358/18 del 28/05/2018</t>
  </si>
  <si>
    <t xml:space="preserve">COLLECORVINO</t>
  </si>
  <si>
    <t xml:space="preserve">SCUOLA PRIMARIA</t>
  </si>
  <si>
    <t xml:space="preserve">Villa Barberi sn</t>
  </si>
  <si>
    <t xml:space="preserve">680150152</t>
  </si>
  <si>
    <t xml:space="preserve">PEEE82103D</t>
  </si>
  <si>
    <t xml:space="preserve">VILLALFONSINA</t>
  </si>
  <si>
    <t xml:space="preserve">SCUOLA INFANZIA E PRIMARIA "Modesto Della Porta"</t>
  </si>
  <si>
    <t xml:space="preserve">Corso del Popolo, 90</t>
  </si>
  <si>
    <t xml:space="preserve">0691000209</t>
  </si>
  <si>
    <t xml:space="preserve">CHAA820052 - CHEE820057</t>
  </si>
  <si>
    <t xml:space="preserve">AMMINISTRAZIONE PROVINCIALE DELL'AQUILA</t>
  </si>
  <si>
    <t xml:space="preserve">LICEO CLASSICO D. COTUGNO</t>
  </si>
  <si>
    <t xml:space="preserve">VIA LEONARDO DA VINCI 8</t>
  </si>
  <si>
    <t xml:space="preserve">0660490328</t>
  </si>
  <si>
    <t xml:space="preserve">AQPC04007</t>
  </si>
  <si>
    <t xml:space="preserve">COMUNE DI ORSOGNA</t>
  </si>
  <si>
    <t xml:space="preserve">SCUOLA SECONDARIA DI 1° GRADO </t>
  </si>
  <si>
    <t xml:space="preserve">VIA ACHILLE ROSICA 18</t>
  </si>
  <si>
    <t xml:space="preserve">0690570369</t>
  </si>
  <si>
    <t xml:space="preserve">CHMM82301D</t>
  </si>
  <si>
    <t xml:space="preserve">COMUNE DI FARA FILIORUM PETRI</t>
  </si>
  <si>
    <t xml:space="preserve">SCUOLA PRIMARIA E SECONDARIA DI I GRADO</t>
  </si>
  <si>
    <t xml:space="preserve">VIA S.NICOLA 2</t>
  </si>
  <si>
    <t xml:space="preserve">0690270070</t>
  </si>
  <si>
    <t xml:space="preserve">COMUNE DI VACRI</t>
  </si>
  <si>
    <t xml:space="preserve">SCUOLA INFANZIA, PRIMARIAE, SECONDARIA DI I GRADO</t>
  </si>
  <si>
    <t xml:space="preserve">VIA G. D'ANNUNZIO</t>
  </si>
  <si>
    <t xml:space="preserve">0690980038</t>
  </si>
  <si>
    <t xml:space="preserve">CHMM81902V CHIC81900R</t>
  </si>
  <si>
    <t xml:space="preserve">COMUNE DI CRECCHIO</t>
  </si>
  <si>
    <t xml:space="preserve">SCUOLA PRIMARIA E SECONDARIA DI I GRADO "N.NICOLINI"</t>
  </si>
  <si>
    <t xml:space="preserve">VIA PIANA 3-4</t>
  </si>
  <si>
    <t xml:space="preserve">0690270290</t>
  </si>
  <si>
    <t xml:space="preserve">CHEE813021 CHMM81302X </t>
  </si>
  <si>
    <t xml:space="preserve">COMUNE DI CATIGNANO</t>
  </si>
  <si>
    <t xml:space="preserve">SCUOLA LUIGI ACQUAVIVA</t>
  </si>
  <si>
    <t xml:space="preserve">VIA MADONNA DELLE GRAZIE 23</t>
  </si>
  <si>
    <t xml:space="preserve">0680100053</t>
  </si>
  <si>
    <t xml:space="preserve">PEAA819016 PEEE81901B PEMM81903C</t>
  </si>
  <si>
    <t xml:space="preserve">COMUNE DI CASTELLALTO</t>
  </si>
  <si>
    <t xml:space="preserve">SCUOLA PRIMARIA TEMPO MODULO</t>
  </si>
  <si>
    <t xml:space="preserve">VIA VERGA N.20</t>
  </si>
  <si>
    <t xml:space="preserve">0670110061</t>
  </si>
  <si>
    <t xml:space="preserve">TEEE82402E</t>
  </si>
  <si>
    <t xml:space="preserve">COMUNE DI TERAMO</t>
  </si>
  <si>
    <t xml:space="preserve">SCUOLA DELL'INFANZIA VIA BRIGIOTTI</t>
  </si>
  <si>
    <t xml:space="preserve">VIA BRIGIOTTI DI S. NICOLO' A TORDINO</t>
  </si>
  <si>
    <t xml:space="preserve">0670410021</t>
  </si>
  <si>
    <t xml:space="preserve">TEAA83101B</t>
  </si>
  <si>
    <t xml:space="preserve">COMUNE DI TERAMO </t>
  </si>
  <si>
    <t xml:space="preserve">SCUOLA DELL'INFANZIA GAMMARANA</t>
  </si>
  <si>
    <t xml:space="preserve">VIA GIACOMO MATTEOTTI</t>
  </si>
  <si>
    <t xml:space="preserve">0670410019</t>
  </si>
  <si>
    <t xml:space="preserve">TEAA832017</t>
  </si>
  <si>
    <t xml:space="preserve">COMUNE DI CASALBORDINO</t>
  </si>
  <si>
    <t xml:space="preserve">SCUOLA PRIMARIA "E, MATTEI"</t>
  </si>
  <si>
    <t xml:space="preserve">VIA ASCENSIONE</t>
  </si>
  <si>
    <t xml:space="preserve">0690150207</t>
  </si>
  <si>
    <t xml:space="preserve">CHEE820024</t>
  </si>
  <si>
    <t xml:space="preserve">COMUNE DI TORREVECCHIA TEATINA</t>
  </si>
  <si>
    <t xml:space="preserve">SCUOLA SECONDARIA DI I GRADO</t>
  </si>
  <si>
    <t xml:space="preserve">VIA ROMA N.64</t>
  </si>
  <si>
    <t xml:space="preserve">0690940078</t>
  </si>
  <si>
    <t xml:space="preserve">CHMM81002C</t>
  </si>
  <si>
    <t xml:space="preserve">SCUOLA DELL'INFANZIA PIANO SOLARE</t>
  </si>
  <si>
    <t xml:space="preserve">VIA FELICE BARNABEI N.1</t>
  </si>
  <si>
    <t xml:space="preserve">0670410006</t>
  </si>
  <si>
    <t xml:space="preserve">TEAA84505D</t>
  </si>
  <si>
    <t xml:space="preserve">COMUNE DI CIVITELLA ROVETO</t>
  </si>
  <si>
    <t xml:space="preserve">SCUOLA SECONDARIA DI PRIMO GRADO "E.MATTEI"</t>
  </si>
  <si>
    <t xml:space="preserve">VIA ROMA SNC</t>
  </si>
  <si>
    <t xml:space="preserve">0660360296</t>
  </si>
  <si>
    <t xml:space="preserve">AQMM83901N</t>
  </si>
  <si>
    <t xml:space="preserve">SCUOLA DELL'INFANZIA COLLEATTERRATO</t>
  </si>
  <si>
    <t xml:space="preserve">VIA DON PRIMO MAZZOLARI</t>
  </si>
  <si>
    <t xml:space="preserve">0670411004</t>
  </si>
  <si>
    <t xml:space="preserve">TEAA83106L</t>
  </si>
  <si>
    <t xml:space="preserve">COMUNE DI POPOLI</t>
  </si>
  <si>
    <t xml:space="preserve">ASILO NIDO COMUNALE</t>
  </si>
  <si>
    <t xml:space="preserve">VIA BUOZZI - SS TIBURTINA VALERIA</t>
  </si>
  <si>
    <t xml:space="preserve">680330092</t>
  </si>
  <si>
    <t xml:space="preserve">PEAA816020 </t>
  </si>
  <si>
    <t xml:space="preserve">AMMINISTRAZIONE PROVINCIALE DI PESCARA</t>
  </si>
  <si>
    <t xml:space="preserve">LICEO SCIENTIFICO "GALILEO GALILEI"</t>
  </si>
  <si>
    <t xml:space="preserve">VIALE AMERIGO VESPUCCI</t>
  </si>
  <si>
    <t xml:space="preserve">0680280258</t>
  </si>
  <si>
    <t xml:space="preserve">PEPS03000N</t>
  </si>
  <si>
    <t xml:space="preserve">LICEO SCIENTIFICO "LEONARDO DA VINCI"</t>
  </si>
  <si>
    <t xml:space="preserve">VIA COLLE MARINO 73</t>
  </si>
  <si>
    <t xml:space="preserve">0680280249</t>
  </si>
  <si>
    <t xml:space="preserve">PEPS01000C</t>
  </si>
  <si>
    <t xml:space="preserve">LICELO CLASSICO "GABRIELE D'ANNUNZIO</t>
  </si>
  <si>
    <t xml:space="preserve">VIA VENEZIA 41</t>
  </si>
  <si>
    <t xml:space="preserve">0680280244</t>
  </si>
  <si>
    <t xml:space="preserve">PEPC010009</t>
  </si>
  <si>
    <t xml:space="preserve">IT "TITO ACERBO"</t>
  </si>
  <si>
    <t xml:space="preserve">VIA PARCO NAZIONALE</t>
  </si>
  <si>
    <t xml:space="preserve">0680280271</t>
  </si>
  <si>
    <t xml:space="preserve">PETD010008</t>
  </si>
  <si>
    <t xml:space="preserve">COMUNE DI SAN VALENTINO IN ABRUZZO CITERIORE</t>
  </si>
  <si>
    <t xml:space="preserve">SCUOLA PRIMARIA BENEDETTO CROCE</t>
  </si>
  <si>
    <t xml:space="preserve">LARGO SAN NICOLA</t>
  </si>
  <si>
    <t xml:space="preserve">0680380181</t>
  </si>
  <si>
    <t xml:space="preserve">PEEE8100V</t>
  </si>
  <si>
    <t xml:space="preserve">COMUNE DI SAN BENEDETTO DEI MARSI</t>
  </si>
  <si>
    <t xml:space="preserve">SCUOLA DELL'INFANZIA UMBERTO SCLOCCHI</t>
  </si>
  <si>
    <t xml:space="preserve">VIA ITALIA </t>
  </si>
  <si>
    <t xml:space="preserve">0660850089</t>
  </si>
  <si>
    <t xml:space="preserve">AQAA82504P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name val="Corbel"/>
      <family val="2"/>
    </font>
    <font>
      <b val="true"/>
      <sz val="18"/>
      <name val="Times New Roman"/>
      <family val="1"/>
    </font>
    <font>
      <b val="true"/>
      <sz val="11"/>
      <name val="Corbe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Corbel"/>
      <family val="2"/>
    </font>
    <font>
      <sz val="11"/>
      <color rgb="FF000000"/>
      <name val="Corbel"/>
      <family val="2"/>
    </font>
    <font>
      <sz val="12"/>
      <name val="Corbe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 3" xfId="23"/>
    <cellStyle name="Normale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1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pane xSplit="0" ySplit="1" topLeftCell="A29" activePane="bottomLeft" state="frozen"/>
      <selection pane="topLeft" activeCell="B1" activeCellId="0" sqref="B1"/>
      <selection pane="bottom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99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38.14"/>
    <col collapsed="false" customWidth="true" hidden="false" outlineLevel="0" max="5" min="5" style="0" width="63.41"/>
    <col collapsed="false" customWidth="true" hidden="false" outlineLevel="0" max="6" min="6" style="0" width="41.42"/>
    <col collapsed="false" customWidth="true" hidden="false" outlineLevel="0" max="7" min="7" style="0" width="31.85"/>
    <col collapsed="false" customWidth="true" hidden="false" outlineLevel="0" max="8" min="8" style="0" width="28.41"/>
    <col collapsed="false" customWidth="true" hidden="false" outlineLevel="0" max="10" min="9" style="0" width="19.56"/>
    <col collapsed="false" customWidth="true" hidden="false" outlineLevel="0" max="11" min="11" style="0" width="50.13"/>
  </cols>
  <sheetData>
    <row r="1" customFormat="false" ht="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s="5" customFormat="true" ht="18.7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6" customFormat="true" ht="18" hidden="false" customHeight="true" outlineLevel="0" collapsed="false">
      <c r="A3" s="2"/>
      <c r="B3" s="3"/>
      <c r="C3" s="4"/>
      <c r="D3" s="3"/>
      <c r="E3" s="3"/>
      <c r="F3" s="3"/>
      <c r="G3" s="3"/>
      <c r="H3" s="3"/>
      <c r="I3" s="3"/>
      <c r="J3" s="3"/>
      <c r="K3" s="3"/>
    </row>
    <row r="4" s="6" customFormat="true" ht="33" hidden="false" customHeight="true" outlineLevel="0" collapsed="false">
      <c r="A4" s="2"/>
      <c r="B4" s="3"/>
      <c r="C4" s="4"/>
      <c r="D4" s="3"/>
      <c r="E4" s="3"/>
      <c r="F4" s="3"/>
      <c r="G4" s="3"/>
      <c r="H4" s="3"/>
      <c r="I4" s="3"/>
      <c r="J4" s="3"/>
      <c r="K4" s="3"/>
    </row>
    <row r="5" s="7" customFormat="true" ht="29.25" hidden="false" customHeight="true" outlineLevel="0" collapsed="false">
      <c r="A5" s="2"/>
      <c r="B5" s="3"/>
      <c r="C5" s="4"/>
      <c r="D5" s="3"/>
      <c r="E5" s="3"/>
      <c r="F5" s="3"/>
      <c r="G5" s="3"/>
      <c r="H5" s="3"/>
      <c r="I5" s="3"/>
      <c r="J5" s="3"/>
      <c r="K5" s="3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12" customFormat="true" ht="37.5" hidden="false" customHeight="false" outlineLevel="0" collapsed="false">
      <c r="A6" s="8" t="s">
        <v>12</v>
      </c>
      <c r="B6" s="9" t="n">
        <v>1</v>
      </c>
      <c r="C6" s="9" t="s">
        <v>13</v>
      </c>
      <c r="D6" s="10" t="s">
        <v>14</v>
      </c>
      <c r="E6" s="10" t="s">
        <v>15</v>
      </c>
      <c r="F6" s="10" t="s">
        <v>16</v>
      </c>
      <c r="G6" s="10" t="s">
        <v>17</v>
      </c>
      <c r="H6" s="10" t="s">
        <v>18</v>
      </c>
      <c r="I6" s="11" t="n">
        <v>119300</v>
      </c>
      <c r="J6" s="11" t="n">
        <v>69300</v>
      </c>
      <c r="K6" s="11" t="n">
        <f aca="false">I6-J6</f>
        <v>50000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12" customFormat="true" ht="31.5" hidden="false" customHeight="true" outlineLevel="0" collapsed="false">
      <c r="A7" s="8"/>
      <c r="B7" s="9" t="n">
        <f aca="false">B6+1</f>
        <v>2</v>
      </c>
      <c r="C7" s="9" t="s">
        <v>19</v>
      </c>
      <c r="D7" s="10" t="s">
        <v>20</v>
      </c>
      <c r="E7" s="10" t="s">
        <v>21</v>
      </c>
      <c r="F7" s="13" t="s">
        <v>22</v>
      </c>
      <c r="G7" s="9" t="s">
        <v>23</v>
      </c>
      <c r="H7" s="9" t="s">
        <v>24</v>
      </c>
      <c r="I7" s="11" t="n">
        <v>49496.34</v>
      </c>
      <c r="J7" s="11" t="n">
        <v>4949.63</v>
      </c>
      <c r="K7" s="11" t="n">
        <f aca="false">I7-J7</f>
        <v>44546.71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12" customFormat="true" ht="37.5" hidden="false" customHeight="false" outlineLevel="0" collapsed="false">
      <c r="A8" s="8" t="s">
        <v>25</v>
      </c>
      <c r="B8" s="9" t="n">
        <f aca="false">B7+1</f>
        <v>3</v>
      </c>
      <c r="C8" s="9" t="s">
        <v>13</v>
      </c>
      <c r="D8" s="10" t="s">
        <v>26</v>
      </c>
      <c r="E8" s="10" t="s">
        <v>27</v>
      </c>
      <c r="F8" s="13" t="s">
        <v>28</v>
      </c>
      <c r="G8" s="9" t="s">
        <v>29</v>
      </c>
      <c r="H8" s="9" t="s">
        <v>30</v>
      </c>
      <c r="I8" s="11" t="n">
        <v>300000</v>
      </c>
      <c r="J8" s="11" t="n">
        <v>250000</v>
      </c>
      <c r="K8" s="11" t="n">
        <f aca="false">I8-J8</f>
        <v>50000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12" customFormat="true" ht="37.5" hidden="false" customHeight="false" outlineLevel="0" collapsed="false">
      <c r="A9" s="8" t="s">
        <v>31</v>
      </c>
      <c r="B9" s="9" t="n">
        <f aca="false">B8+1</f>
        <v>4</v>
      </c>
      <c r="C9" s="9" t="s">
        <v>13</v>
      </c>
      <c r="D9" s="10" t="s">
        <v>14</v>
      </c>
      <c r="E9" s="10" t="s">
        <v>32</v>
      </c>
      <c r="F9" s="13" t="s">
        <v>33</v>
      </c>
      <c r="G9" s="9" t="s">
        <v>34</v>
      </c>
      <c r="H9" s="9" t="s">
        <v>35</v>
      </c>
      <c r="I9" s="11" t="n">
        <v>100000</v>
      </c>
      <c r="J9" s="11" t="n">
        <v>50000</v>
      </c>
      <c r="K9" s="11" t="n">
        <f aca="false">I9-J9</f>
        <v>50000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12" customFormat="true" ht="37.5" hidden="false" customHeight="false" outlineLevel="0" collapsed="false">
      <c r="A10" s="8" t="s">
        <v>36</v>
      </c>
      <c r="B10" s="9" t="n">
        <f aca="false">B9+1</f>
        <v>5</v>
      </c>
      <c r="C10" s="9" t="s">
        <v>13</v>
      </c>
      <c r="D10" s="10" t="s">
        <v>14</v>
      </c>
      <c r="E10" s="10" t="s">
        <v>37</v>
      </c>
      <c r="F10" s="13" t="s">
        <v>38</v>
      </c>
      <c r="G10" s="9" t="s">
        <v>39</v>
      </c>
      <c r="H10" s="9" t="s">
        <v>40</v>
      </c>
      <c r="I10" s="11" t="n">
        <v>65317.04</v>
      </c>
      <c r="J10" s="11" t="n">
        <v>15317.04</v>
      </c>
      <c r="K10" s="11" t="n">
        <f aca="false">I10-J10</f>
        <v>50000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12" customFormat="true" ht="54" hidden="false" customHeight="true" outlineLevel="0" collapsed="false">
      <c r="A11" s="8"/>
      <c r="B11" s="9" t="n">
        <f aca="false">B10+1</f>
        <v>6</v>
      </c>
      <c r="C11" s="9" t="s">
        <v>19</v>
      </c>
      <c r="D11" s="10" t="s">
        <v>41</v>
      </c>
      <c r="E11" s="10" t="s">
        <v>42</v>
      </c>
      <c r="F11" s="13" t="s">
        <v>43</v>
      </c>
      <c r="G11" s="13" t="n">
        <v>660640225</v>
      </c>
      <c r="H11" s="14" t="s">
        <v>44</v>
      </c>
      <c r="I11" s="15" t="n">
        <v>57566.26</v>
      </c>
      <c r="J11" s="15" t="n">
        <v>12088.91</v>
      </c>
      <c r="K11" s="15" t="n">
        <f aca="false">I11-J11</f>
        <v>45477.35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2" customFormat="true" ht="56.25" hidden="false" customHeight="true" outlineLevel="0" collapsed="false">
      <c r="A12" s="8"/>
      <c r="B12" s="9" t="n">
        <f aca="false">B11+1</f>
        <v>7</v>
      </c>
      <c r="C12" s="9" t="s">
        <v>13</v>
      </c>
      <c r="D12" s="10" t="s">
        <v>45</v>
      </c>
      <c r="E12" s="10" t="s">
        <v>42</v>
      </c>
      <c r="F12" s="13" t="s">
        <v>46</v>
      </c>
      <c r="G12" s="9" t="s">
        <v>47</v>
      </c>
      <c r="H12" s="16" t="s">
        <v>48</v>
      </c>
      <c r="I12" s="11" t="n">
        <v>50000</v>
      </c>
      <c r="J12" s="11" t="n">
        <v>0</v>
      </c>
      <c r="K12" s="11" t="n">
        <f aca="false">I12-J12</f>
        <v>50000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2" customFormat="true" ht="35.25" hidden="false" customHeight="true" outlineLevel="0" collapsed="false">
      <c r="A13" s="8"/>
      <c r="B13" s="9" t="n">
        <f aca="false">B12+1</f>
        <v>8</v>
      </c>
      <c r="C13" s="9" t="s">
        <v>13</v>
      </c>
      <c r="D13" s="10" t="s">
        <v>49</v>
      </c>
      <c r="E13" s="10" t="s">
        <v>50</v>
      </c>
      <c r="F13" s="13" t="s">
        <v>51</v>
      </c>
      <c r="G13" s="9" t="s">
        <v>52</v>
      </c>
      <c r="H13" s="16" t="s">
        <v>53</v>
      </c>
      <c r="I13" s="11" t="n">
        <v>60000</v>
      </c>
      <c r="J13" s="11" t="n">
        <v>13200</v>
      </c>
      <c r="K13" s="11" t="n">
        <f aca="false">I13-J13</f>
        <v>46800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2" customFormat="true" ht="49.5" hidden="false" customHeight="true" outlineLevel="0" collapsed="false">
      <c r="A14" s="8" t="s">
        <v>54</v>
      </c>
      <c r="B14" s="9" t="n">
        <f aca="false">B13+1</f>
        <v>9</v>
      </c>
      <c r="C14" s="9" t="s">
        <v>19</v>
      </c>
      <c r="D14" s="10" t="s">
        <v>55</v>
      </c>
      <c r="E14" s="10" t="s">
        <v>56</v>
      </c>
      <c r="F14" s="17" t="s">
        <v>57</v>
      </c>
      <c r="G14" s="14" t="s">
        <v>58</v>
      </c>
      <c r="H14" s="14" t="s">
        <v>59</v>
      </c>
      <c r="I14" s="11" t="n">
        <v>50000</v>
      </c>
      <c r="J14" s="11" t="n">
        <v>2500</v>
      </c>
      <c r="K14" s="11" t="n">
        <f aca="false">I14-J14</f>
        <v>47500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2" customFormat="true" ht="39.75" hidden="false" customHeight="true" outlineLevel="0" collapsed="false">
      <c r="A15" s="8" t="s">
        <v>60</v>
      </c>
      <c r="B15" s="9" t="n">
        <f aca="false">B14+1</f>
        <v>10</v>
      </c>
      <c r="C15" s="9" t="s">
        <v>61</v>
      </c>
      <c r="D15" s="10" t="s">
        <v>62</v>
      </c>
      <c r="E15" s="10" t="s">
        <v>63</v>
      </c>
      <c r="F15" s="13" t="s">
        <v>64</v>
      </c>
      <c r="G15" s="9" t="s">
        <v>65</v>
      </c>
      <c r="H15" s="16" t="s">
        <v>66</v>
      </c>
      <c r="I15" s="11" t="n">
        <v>50000</v>
      </c>
      <c r="J15" s="11" t="n">
        <v>0</v>
      </c>
      <c r="K15" s="11" t="n">
        <v>50000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2" customFormat="true" ht="51.75" hidden="false" customHeight="true" outlineLevel="0" collapsed="false">
      <c r="A16" s="8"/>
      <c r="B16" s="9" t="n">
        <f aca="false">B15+1</f>
        <v>11</v>
      </c>
      <c r="C16" s="9" t="s">
        <v>19</v>
      </c>
      <c r="D16" s="10" t="s">
        <v>67</v>
      </c>
      <c r="E16" s="10" t="s">
        <v>68</v>
      </c>
      <c r="F16" s="17" t="s">
        <v>69</v>
      </c>
      <c r="G16" s="14" t="s">
        <v>70</v>
      </c>
      <c r="H16" s="14" t="s">
        <v>71</v>
      </c>
      <c r="I16" s="11" t="n">
        <v>49918.02</v>
      </c>
      <c r="J16" s="11" t="n">
        <v>0</v>
      </c>
      <c r="K16" s="11" t="n">
        <f aca="false">I16-J16</f>
        <v>49918.02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2" customFormat="true" ht="40.5" hidden="false" customHeight="true" outlineLevel="0" collapsed="false">
      <c r="A17" s="8" t="s">
        <v>72</v>
      </c>
      <c r="B17" s="9" t="n">
        <f aca="false">B16+1</f>
        <v>12</v>
      </c>
      <c r="C17" s="9" t="s">
        <v>73</v>
      </c>
      <c r="D17" s="10" t="s">
        <v>74</v>
      </c>
      <c r="E17" s="10" t="s">
        <v>75</v>
      </c>
      <c r="F17" s="13" t="s">
        <v>76</v>
      </c>
      <c r="G17" s="9" t="s">
        <v>77</v>
      </c>
      <c r="H17" s="16" t="s">
        <v>78</v>
      </c>
      <c r="I17" s="11" t="n">
        <v>55000</v>
      </c>
      <c r="J17" s="11" t="n">
        <v>5000</v>
      </c>
      <c r="K17" s="11" t="n">
        <f aca="false">I17-J17</f>
        <v>5000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2" customFormat="true" ht="41.25" hidden="false" customHeight="true" outlineLevel="0" collapsed="false">
      <c r="A18" s="8"/>
      <c r="B18" s="9" t="n">
        <f aca="false">B17+1</f>
        <v>13</v>
      </c>
      <c r="C18" s="9" t="s">
        <v>19</v>
      </c>
      <c r="D18" s="10" t="s">
        <v>79</v>
      </c>
      <c r="E18" s="10" t="s">
        <v>75</v>
      </c>
      <c r="F18" s="13" t="s">
        <v>80</v>
      </c>
      <c r="G18" s="9" t="s">
        <v>81</v>
      </c>
      <c r="H18" s="16" t="s">
        <v>82</v>
      </c>
      <c r="I18" s="11" t="n">
        <v>49500</v>
      </c>
      <c r="J18" s="11" t="n">
        <v>0</v>
      </c>
      <c r="K18" s="11" t="n">
        <f aca="false">I18-J18</f>
        <v>4950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2" customFormat="true" ht="64.5" hidden="false" customHeight="true" outlineLevel="0" collapsed="false">
      <c r="A19" s="8"/>
      <c r="B19" s="9" t="n">
        <v>14</v>
      </c>
      <c r="C19" s="9" t="s">
        <v>61</v>
      </c>
      <c r="D19" s="10" t="s">
        <v>83</v>
      </c>
      <c r="E19" s="10" t="s">
        <v>84</v>
      </c>
      <c r="F19" s="13" t="s">
        <v>85</v>
      </c>
      <c r="G19" s="9" t="s">
        <v>86</v>
      </c>
      <c r="H19" s="16" t="s">
        <v>87</v>
      </c>
      <c r="I19" s="11" t="n">
        <v>60355.95</v>
      </c>
      <c r="J19" s="11" t="n">
        <v>10355.95</v>
      </c>
      <c r="K19" s="11" t="n">
        <f aca="false">I19-J19</f>
        <v>5000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2" customFormat="true" ht="59.25" hidden="false" customHeight="true" outlineLevel="0" collapsed="false">
      <c r="A20" s="8" t="s">
        <v>88</v>
      </c>
      <c r="B20" s="9" t="n">
        <v>15</v>
      </c>
      <c r="C20" s="9" t="s">
        <v>61</v>
      </c>
      <c r="D20" s="10" t="s">
        <v>83</v>
      </c>
      <c r="E20" s="10" t="s">
        <v>89</v>
      </c>
      <c r="F20" s="13" t="s">
        <v>90</v>
      </c>
      <c r="G20" s="9" t="s">
        <v>91</v>
      </c>
      <c r="H20" s="16" t="s">
        <v>92</v>
      </c>
      <c r="I20" s="11" t="n">
        <v>60748.44</v>
      </c>
      <c r="J20" s="11" t="n">
        <v>10748.44</v>
      </c>
      <c r="K20" s="11" t="n">
        <f aca="false">I20-J20</f>
        <v>5000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12" customFormat="true" ht="48.75" hidden="false" customHeight="true" outlineLevel="0" collapsed="false">
      <c r="A21" s="8" t="s">
        <v>93</v>
      </c>
      <c r="B21" s="9" t="n">
        <v>16</v>
      </c>
      <c r="C21" s="9" t="s">
        <v>61</v>
      </c>
      <c r="D21" s="10" t="s">
        <v>94</v>
      </c>
      <c r="E21" s="10" t="s">
        <v>95</v>
      </c>
      <c r="F21" s="13" t="s">
        <v>96</v>
      </c>
      <c r="G21" s="16" t="s">
        <v>97</v>
      </c>
      <c r="H21" s="16" t="s">
        <v>98</v>
      </c>
      <c r="I21" s="11" t="n">
        <v>65000</v>
      </c>
      <c r="J21" s="11" t="n">
        <f aca="false">I21-K21</f>
        <v>15000</v>
      </c>
      <c r="K21" s="11" t="n">
        <v>5000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12" customFormat="true" ht="58.5" hidden="false" customHeight="true" outlineLevel="0" collapsed="false">
      <c r="A22" s="8"/>
      <c r="B22" s="9" t="n">
        <v>17</v>
      </c>
      <c r="C22" s="9" t="s">
        <v>13</v>
      </c>
      <c r="D22" s="10" t="s">
        <v>99</v>
      </c>
      <c r="E22" s="10" t="s">
        <v>100</v>
      </c>
      <c r="F22" s="13" t="s">
        <v>101</v>
      </c>
      <c r="G22" s="9" t="s">
        <v>102</v>
      </c>
      <c r="H22" s="16" t="s">
        <v>103</v>
      </c>
      <c r="I22" s="11" t="n">
        <v>50838.11</v>
      </c>
      <c r="J22" s="11" t="n">
        <v>907.79</v>
      </c>
      <c r="K22" s="11" t="n">
        <f aca="false">I22-J22</f>
        <v>49930.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41.25" hidden="false" customHeight="true" outlineLevel="0" collapsed="false">
      <c r="A23" s="18" t="n">
        <v>1</v>
      </c>
      <c r="B23" s="9" t="n">
        <v>18</v>
      </c>
      <c r="C23" s="16" t="s">
        <v>19</v>
      </c>
      <c r="D23" s="19" t="s">
        <v>104</v>
      </c>
      <c r="E23" s="19" t="s">
        <v>105</v>
      </c>
      <c r="F23" s="20" t="s">
        <v>106</v>
      </c>
      <c r="G23" s="21" t="s">
        <v>107</v>
      </c>
      <c r="H23" s="21" t="s">
        <v>108</v>
      </c>
      <c r="I23" s="22" t="n">
        <v>460000</v>
      </c>
      <c r="J23" s="22" t="n">
        <v>390000</v>
      </c>
      <c r="K23" s="22" t="n">
        <v>7000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52.5" hidden="false" customHeight="true" outlineLevel="0" collapsed="false">
      <c r="B24" s="9" t="n">
        <v>19</v>
      </c>
      <c r="C24" s="16" t="s">
        <v>13</v>
      </c>
      <c r="D24" s="19" t="s">
        <v>109</v>
      </c>
      <c r="E24" s="19" t="s">
        <v>110</v>
      </c>
      <c r="F24" s="23" t="s">
        <v>111</v>
      </c>
      <c r="G24" s="16" t="s">
        <v>112</v>
      </c>
      <c r="H24" s="16" t="s">
        <v>113</v>
      </c>
      <c r="I24" s="22" t="n">
        <v>80000</v>
      </c>
      <c r="J24" s="22" t="n">
        <v>30000</v>
      </c>
      <c r="K24" s="22" t="n">
        <v>50000</v>
      </c>
    </row>
    <row r="25" customFormat="false" ht="39" hidden="false" customHeight="true" outlineLevel="0" collapsed="false">
      <c r="B25" s="9" t="n">
        <v>20</v>
      </c>
      <c r="C25" s="16" t="s">
        <v>13</v>
      </c>
      <c r="D25" s="19" t="s">
        <v>114</v>
      </c>
      <c r="E25" s="19" t="s">
        <v>115</v>
      </c>
      <c r="F25" s="23" t="s">
        <v>116</v>
      </c>
      <c r="G25" s="16" t="s">
        <v>117</v>
      </c>
      <c r="H25" s="16"/>
      <c r="I25" s="22" t="n">
        <v>50000</v>
      </c>
      <c r="J25" s="22" t="n">
        <v>1000</v>
      </c>
      <c r="K25" s="22" t="n">
        <v>49000</v>
      </c>
    </row>
    <row r="26" customFormat="false" ht="39" hidden="false" customHeight="true" outlineLevel="0" collapsed="false">
      <c r="B26" s="9" t="n">
        <v>21</v>
      </c>
      <c r="C26" s="16" t="s">
        <v>13</v>
      </c>
      <c r="D26" s="19" t="s">
        <v>118</v>
      </c>
      <c r="E26" s="19" t="s">
        <v>119</v>
      </c>
      <c r="F26" s="23" t="s">
        <v>120</v>
      </c>
      <c r="G26" s="16" t="s">
        <v>121</v>
      </c>
      <c r="H26" s="16" t="s">
        <v>122</v>
      </c>
      <c r="I26" s="22" t="n">
        <v>49117.51</v>
      </c>
      <c r="J26" s="22" t="n">
        <v>0</v>
      </c>
      <c r="K26" s="22" t="n">
        <v>49117.51</v>
      </c>
    </row>
    <row r="27" customFormat="false" ht="30.75" hidden="false" customHeight="true" outlineLevel="0" collapsed="false">
      <c r="B27" s="9" t="n">
        <v>22</v>
      </c>
      <c r="C27" s="16" t="s">
        <v>13</v>
      </c>
      <c r="D27" s="19" t="s">
        <v>123</v>
      </c>
      <c r="E27" s="19" t="s">
        <v>124</v>
      </c>
      <c r="F27" s="23" t="s">
        <v>125</v>
      </c>
      <c r="G27" s="16" t="s">
        <v>126</v>
      </c>
      <c r="H27" s="16" t="s">
        <v>127</v>
      </c>
      <c r="I27" s="22" t="n">
        <v>63000</v>
      </c>
      <c r="J27" s="22" t="n">
        <v>13000</v>
      </c>
      <c r="K27" s="22" t="n">
        <v>50000</v>
      </c>
    </row>
    <row r="28" customFormat="false" ht="38.25" hidden="false" customHeight="true" outlineLevel="0" collapsed="false">
      <c r="B28" s="9" t="n">
        <v>23</v>
      </c>
      <c r="C28" s="16" t="s">
        <v>61</v>
      </c>
      <c r="D28" s="19" t="s">
        <v>128</v>
      </c>
      <c r="E28" s="19" t="s">
        <v>129</v>
      </c>
      <c r="F28" s="23" t="s">
        <v>130</v>
      </c>
      <c r="G28" s="16" t="s">
        <v>131</v>
      </c>
      <c r="H28" s="16" t="s">
        <v>132</v>
      </c>
      <c r="I28" s="22" t="n">
        <v>62965.44</v>
      </c>
      <c r="J28" s="16" t="n">
        <v>12965.44</v>
      </c>
      <c r="K28" s="22" t="n">
        <v>50000</v>
      </c>
    </row>
    <row r="29" customFormat="false" ht="25.5" hidden="false" customHeight="true" outlineLevel="0" collapsed="false">
      <c r="B29" s="9" t="n">
        <v>24</v>
      </c>
      <c r="C29" s="16" t="s">
        <v>73</v>
      </c>
      <c r="D29" s="19" t="s">
        <v>133</v>
      </c>
      <c r="E29" s="19" t="s">
        <v>134</v>
      </c>
      <c r="F29" s="23" t="s">
        <v>135</v>
      </c>
      <c r="G29" s="16" t="s">
        <v>136</v>
      </c>
      <c r="H29" s="16" t="s">
        <v>137</v>
      </c>
      <c r="I29" s="22" t="n">
        <v>65000</v>
      </c>
      <c r="J29" s="22" t="n">
        <v>15000</v>
      </c>
      <c r="K29" s="22" t="n">
        <v>50000</v>
      </c>
    </row>
    <row r="30" customFormat="false" ht="43.5" hidden="false" customHeight="true" outlineLevel="0" collapsed="false">
      <c r="B30" s="9" t="n">
        <v>25</v>
      </c>
      <c r="C30" s="16" t="s">
        <v>73</v>
      </c>
      <c r="D30" s="19" t="s">
        <v>138</v>
      </c>
      <c r="E30" s="19" t="s">
        <v>139</v>
      </c>
      <c r="F30" s="23" t="s">
        <v>140</v>
      </c>
      <c r="G30" s="16" t="s">
        <v>141</v>
      </c>
      <c r="H30" s="16" t="s">
        <v>142</v>
      </c>
      <c r="I30" s="22" t="n">
        <v>107000</v>
      </c>
      <c r="J30" s="22" t="n">
        <v>57000</v>
      </c>
      <c r="K30" s="22" t="n">
        <v>50000</v>
      </c>
    </row>
    <row r="31" customFormat="false" ht="28.5" hidden="false" customHeight="true" outlineLevel="0" collapsed="false">
      <c r="B31" s="9" t="n">
        <v>26</v>
      </c>
      <c r="C31" s="16" t="s">
        <v>73</v>
      </c>
      <c r="D31" s="19" t="s">
        <v>143</v>
      </c>
      <c r="E31" s="19" t="s">
        <v>144</v>
      </c>
      <c r="F31" s="23" t="s">
        <v>145</v>
      </c>
      <c r="G31" s="16" t="s">
        <v>146</v>
      </c>
      <c r="H31" s="16" t="s">
        <v>147</v>
      </c>
      <c r="I31" s="22" t="n">
        <v>110000</v>
      </c>
      <c r="J31" s="22" t="n">
        <v>60000</v>
      </c>
      <c r="K31" s="22" t="n">
        <v>50000</v>
      </c>
    </row>
    <row r="32" customFormat="false" ht="27.75" hidden="false" customHeight="true" outlineLevel="0" collapsed="false">
      <c r="B32" s="9" t="n">
        <v>27</v>
      </c>
      <c r="C32" s="16" t="s">
        <v>13</v>
      </c>
      <c r="D32" s="19" t="s">
        <v>148</v>
      </c>
      <c r="E32" s="19" t="s">
        <v>149</v>
      </c>
      <c r="F32" s="23" t="s">
        <v>150</v>
      </c>
      <c r="G32" s="16" t="s">
        <v>151</v>
      </c>
      <c r="H32" s="16" t="s">
        <v>152</v>
      </c>
      <c r="I32" s="22" t="n">
        <v>63224.87</v>
      </c>
      <c r="J32" s="22" t="n">
        <v>13224.87</v>
      </c>
      <c r="K32" s="22" t="n">
        <v>50000</v>
      </c>
    </row>
    <row r="33" customFormat="false" ht="40.5" hidden="false" customHeight="true" outlineLevel="0" collapsed="false">
      <c r="B33" s="9" t="n">
        <v>28</v>
      </c>
      <c r="C33" s="16" t="s">
        <v>13</v>
      </c>
      <c r="D33" s="19" t="s">
        <v>153</v>
      </c>
      <c r="E33" s="19" t="s">
        <v>154</v>
      </c>
      <c r="F33" s="23" t="s">
        <v>155</v>
      </c>
      <c r="G33" s="16" t="s">
        <v>156</v>
      </c>
      <c r="H33" s="16" t="s">
        <v>157</v>
      </c>
      <c r="I33" s="22" t="n">
        <v>50413.23</v>
      </c>
      <c r="J33" s="22" t="n">
        <v>413.23</v>
      </c>
      <c r="K33" s="22" t="n">
        <v>50000</v>
      </c>
    </row>
    <row r="34" customFormat="false" ht="38.25" hidden="false" customHeight="true" outlineLevel="0" collapsed="false">
      <c r="B34" s="9" t="n">
        <v>29</v>
      </c>
      <c r="C34" s="16" t="s">
        <v>73</v>
      </c>
      <c r="D34" s="19" t="s">
        <v>138</v>
      </c>
      <c r="E34" s="19" t="s">
        <v>158</v>
      </c>
      <c r="F34" s="23" t="s">
        <v>159</v>
      </c>
      <c r="G34" s="16" t="s">
        <v>160</v>
      </c>
      <c r="H34" s="16" t="s">
        <v>161</v>
      </c>
      <c r="I34" s="22" t="n">
        <v>60000</v>
      </c>
      <c r="J34" s="22" t="n">
        <v>10000</v>
      </c>
      <c r="K34" s="22" t="n">
        <v>50000</v>
      </c>
    </row>
    <row r="35" customFormat="false" ht="29.25" hidden="false" customHeight="true" outlineLevel="0" collapsed="false">
      <c r="B35" s="9" t="n">
        <v>30</v>
      </c>
      <c r="C35" s="16" t="s">
        <v>19</v>
      </c>
      <c r="D35" s="19" t="s">
        <v>162</v>
      </c>
      <c r="E35" s="19" t="s">
        <v>163</v>
      </c>
      <c r="F35" s="20" t="s">
        <v>164</v>
      </c>
      <c r="G35" s="21" t="s">
        <v>165</v>
      </c>
      <c r="H35" s="21" t="s">
        <v>166</v>
      </c>
      <c r="I35" s="22" t="n">
        <v>67500</v>
      </c>
      <c r="J35" s="22" t="n">
        <v>0</v>
      </c>
      <c r="K35" s="22" t="n">
        <v>50000</v>
      </c>
    </row>
    <row r="36" customFormat="false" ht="30.75" hidden="false" customHeight="true" outlineLevel="0" collapsed="false">
      <c r="B36" s="9" t="n">
        <v>31</v>
      </c>
      <c r="C36" s="16" t="s">
        <v>73</v>
      </c>
      <c r="D36" s="19" t="s">
        <v>138</v>
      </c>
      <c r="E36" s="19" t="s">
        <v>167</v>
      </c>
      <c r="F36" s="23" t="s">
        <v>168</v>
      </c>
      <c r="G36" s="16" t="s">
        <v>169</v>
      </c>
      <c r="H36" s="16" t="s">
        <v>170</v>
      </c>
      <c r="I36" s="22" t="n">
        <v>50000</v>
      </c>
      <c r="J36" s="22" t="n">
        <v>0</v>
      </c>
      <c r="K36" s="22" t="n">
        <v>50000</v>
      </c>
    </row>
    <row r="37" customFormat="false" ht="39" hidden="false" customHeight="true" outlineLevel="0" collapsed="false">
      <c r="B37" s="9" t="n">
        <v>32</v>
      </c>
      <c r="C37" s="16" t="s">
        <v>61</v>
      </c>
      <c r="D37" s="19" t="s">
        <v>171</v>
      </c>
      <c r="E37" s="19" t="s">
        <v>172</v>
      </c>
      <c r="F37" s="23" t="s">
        <v>173</v>
      </c>
      <c r="G37" s="16" t="s">
        <v>174</v>
      </c>
      <c r="H37" s="16" t="s">
        <v>175</v>
      </c>
      <c r="I37" s="22" t="n">
        <v>50000</v>
      </c>
      <c r="J37" s="22" t="n">
        <v>0</v>
      </c>
      <c r="K37" s="22" t="n">
        <v>50000</v>
      </c>
    </row>
    <row r="38" customFormat="false" ht="48" hidden="false" customHeight="true" outlineLevel="0" collapsed="false">
      <c r="B38" s="9" t="n">
        <v>33</v>
      </c>
      <c r="C38" s="16" t="s">
        <v>61</v>
      </c>
      <c r="D38" s="19" t="s">
        <v>176</v>
      </c>
      <c r="E38" s="19" t="s">
        <v>177</v>
      </c>
      <c r="F38" s="23" t="s">
        <v>178</v>
      </c>
      <c r="G38" s="16" t="s">
        <v>179</v>
      </c>
      <c r="H38" s="16" t="s">
        <v>180</v>
      </c>
      <c r="I38" s="22" t="n">
        <v>90996.35</v>
      </c>
      <c r="J38" s="22" t="n">
        <v>20996.35</v>
      </c>
      <c r="K38" s="22" t="n">
        <v>70000</v>
      </c>
    </row>
    <row r="39" customFormat="false" ht="46.5" hidden="false" customHeight="true" outlineLevel="0" collapsed="false">
      <c r="B39" s="9" t="n">
        <v>34</v>
      </c>
      <c r="C39" s="16" t="s">
        <v>61</v>
      </c>
      <c r="D39" s="19" t="s">
        <v>176</v>
      </c>
      <c r="E39" s="19" t="s">
        <v>181</v>
      </c>
      <c r="F39" s="23" t="s">
        <v>182</v>
      </c>
      <c r="G39" s="16" t="s">
        <v>183</v>
      </c>
      <c r="H39" s="16" t="s">
        <v>184</v>
      </c>
      <c r="I39" s="22" t="n">
        <v>70500</v>
      </c>
      <c r="J39" s="22" t="n">
        <v>500</v>
      </c>
      <c r="K39" s="22" t="n">
        <v>70000</v>
      </c>
    </row>
    <row r="40" customFormat="false" ht="45.75" hidden="false" customHeight="true" outlineLevel="0" collapsed="false">
      <c r="B40" s="9" t="n">
        <v>35</v>
      </c>
      <c r="C40" s="16" t="s">
        <v>61</v>
      </c>
      <c r="D40" s="19" t="s">
        <v>176</v>
      </c>
      <c r="E40" s="19" t="s">
        <v>185</v>
      </c>
      <c r="F40" s="23" t="s">
        <v>186</v>
      </c>
      <c r="G40" s="16" t="s">
        <v>187</v>
      </c>
      <c r="H40" s="16" t="s">
        <v>188</v>
      </c>
      <c r="I40" s="22" t="n">
        <v>70500</v>
      </c>
      <c r="J40" s="22" t="n">
        <v>500</v>
      </c>
      <c r="K40" s="22" t="n">
        <v>70000</v>
      </c>
    </row>
    <row r="41" customFormat="false" ht="51" hidden="false" customHeight="true" outlineLevel="0" collapsed="false">
      <c r="B41" s="9" t="n">
        <v>36</v>
      </c>
      <c r="C41" s="16" t="s">
        <v>61</v>
      </c>
      <c r="D41" s="19" t="s">
        <v>176</v>
      </c>
      <c r="E41" s="19" t="s">
        <v>189</v>
      </c>
      <c r="F41" s="23" t="s">
        <v>190</v>
      </c>
      <c r="G41" s="16" t="s">
        <v>191</v>
      </c>
      <c r="H41" s="16" t="s">
        <v>192</v>
      </c>
      <c r="I41" s="22" t="n">
        <v>70500</v>
      </c>
      <c r="J41" s="22" t="n">
        <v>500</v>
      </c>
      <c r="K41" s="22" t="n">
        <v>70000</v>
      </c>
    </row>
    <row r="42" customFormat="false" ht="46.5" hidden="false" customHeight="true" outlineLevel="0" collapsed="false">
      <c r="B42" s="9" t="n">
        <v>37</v>
      </c>
      <c r="C42" s="16" t="s">
        <v>61</v>
      </c>
      <c r="D42" s="19" t="s">
        <v>193</v>
      </c>
      <c r="E42" s="19" t="s">
        <v>194</v>
      </c>
      <c r="F42" s="23" t="s">
        <v>195</v>
      </c>
      <c r="G42" s="16" t="s">
        <v>196</v>
      </c>
      <c r="H42" s="16" t="s">
        <v>197</v>
      </c>
      <c r="I42" s="22" t="n">
        <v>72000</v>
      </c>
      <c r="J42" s="22" t="n">
        <v>22000</v>
      </c>
      <c r="K42" s="22" t="n">
        <v>50000</v>
      </c>
    </row>
    <row r="43" customFormat="false" ht="42.75" hidden="false" customHeight="true" outlineLevel="0" collapsed="false">
      <c r="B43" s="9" t="n">
        <v>38</v>
      </c>
      <c r="C43" s="16" t="s">
        <v>19</v>
      </c>
      <c r="D43" s="19" t="s">
        <v>198</v>
      </c>
      <c r="E43" s="19" t="s">
        <v>199</v>
      </c>
      <c r="F43" s="23" t="s">
        <v>200</v>
      </c>
      <c r="G43" s="16" t="s">
        <v>201</v>
      </c>
      <c r="H43" s="16" t="s">
        <v>202</v>
      </c>
      <c r="I43" s="22"/>
      <c r="J43" s="22"/>
      <c r="K43" s="22" t="n">
        <v>50000</v>
      </c>
    </row>
    <row r="44" customFormat="false" ht="23.25" hidden="false" customHeight="true" outlineLevel="0" collapsed="false">
      <c r="B44" s="24"/>
      <c r="C44" s="24"/>
      <c r="D44" s="24"/>
      <c r="E44" s="24"/>
      <c r="F44" s="24"/>
      <c r="G44" s="24"/>
      <c r="H44" s="25" t="s">
        <v>203</v>
      </c>
      <c r="I44" s="25"/>
      <c r="J44" s="25"/>
      <c r="K44" s="26" t="n">
        <f aca="false">SUM(K6:K43)</f>
        <v>1981789.91</v>
      </c>
    </row>
    <row r="45" customFormat="false" ht="15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5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5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5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5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5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5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5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5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5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5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5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5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5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15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5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5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5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5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5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5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5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5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5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5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5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5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5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15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5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5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</row>
    <row r="76" customFormat="false" ht="15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15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15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15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customFormat="false" ht="15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customFormat="false" ht="15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5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customFormat="false" ht="15.7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customFormat="false" ht="15.7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5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15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5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5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5.7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</row>
    <row r="90" customFormat="false" ht="15.7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15.7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15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5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</row>
    <row r="94" customFormat="false" ht="15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15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</row>
    <row r="96" customFormat="false" ht="15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15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15.75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  <c r="K98" s="27"/>
    </row>
    <row r="99" customFormat="false" ht="15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</row>
    <row r="100" customFormat="false" ht="15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5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</row>
    <row r="102" customFormat="false" ht="15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</row>
    <row r="103" customFormat="false" ht="15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</row>
    <row r="104" customFormat="false" ht="15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  <c r="K104" s="27"/>
    </row>
    <row r="105" customFormat="false" ht="15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  <c r="K105" s="27"/>
    </row>
    <row r="106" customFormat="false" ht="15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  <c r="K106" s="27"/>
    </row>
    <row r="107" customFormat="false" ht="15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  <c r="K107" s="27"/>
    </row>
    <row r="108" customFormat="false" ht="15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  <c r="K108" s="27"/>
    </row>
    <row r="109" customFormat="false" ht="15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  <c r="K109" s="27"/>
    </row>
    <row r="110" customFormat="false" ht="15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  <c r="K110" s="27"/>
    </row>
    <row r="111" customFormat="false" ht="15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15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customFormat="false" ht="15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  <c r="K113" s="27"/>
    </row>
    <row r="114" customFormat="false" ht="15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  <c r="K114" s="27"/>
    </row>
    <row r="115" customFormat="false" ht="15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  <c r="K115" s="27"/>
    </row>
    <row r="116" customFormat="false" ht="15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5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5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  <row r="119" customFormat="false" ht="15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  <c r="K119" s="27"/>
    </row>
    <row r="120" customFormat="false" ht="15.7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  <c r="K120" s="27"/>
    </row>
    <row r="121" customFormat="false" ht="15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  <c r="K121" s="27"/>
    </row>
    <row r="122" customFormat="false" ht="15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  <c r="K122" s="27"/>
    </row>
    <row r="123" customFormat="false" ht="15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  <c r="K123" s="27"/>
    </row>
    <row r="124" customFormat="false" ht="15.7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  <c r="K124" s="27"/>
    </row>
    <row r="125" customFormat="false" ht="15.7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  <c r="K125" s="27"/>
    </row>
    <row r="126" customFormat="false" ht="15.7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  <c r="K126" s="27"/>
    </row>
    <row r="127" customFormat="false" ht="15.7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  <c r="K127" s="27"/>
    </row>
    <row r="128" customFormat="false" ht="15.7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  <c r="K128" s="27"/>
    </row>
    <row r="129" customFormat="false" ht="15.7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  <c r="J129" s="27"/>
      <c r="K129" s="27"/>
    </row>
    <row r="130" customFormat="false" ht="15.7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  <c r="J130" s="27"/>
      <c r="K130" s="27"/>
    </row>
    <row r="131" customFormat="false" ht="15.7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  <c r="J131" s="27"/>
      <c r="K131" s="27"/>
    </row>
    <row r="132" customFormat="false" ht="15.7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  <c r="J132" s="27"/>
      <c r="K132" s="27"/>
    </row>
    <row r="133" customFormat="false" ht="15.7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  <c r="J133" s="27"/>
      <c r="K133" s="27"/>
    </row>
    <row r="134" customFormat="false" ht="15.7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  <c r="K134" s="27"/>
    </row>
    <row r="135" customFormat="false" ht="15.7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  <c r="K135" s="27"/>
    </row>
    <row r="136" customFormat="false" ht="15.7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  <c r="K136" s="27"/>
    </row>
    <row r="137" customFormat="false" ht="15.7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  <c r="K138" s="27"/>
    </row>
    <row r="139" customFormat="false" ht="15.7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  <c r="J139" s="27"/>
      <c r="K139" s="27"/>
    </row>
    <row r="140" customFormat="false" ht="15.7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  <c r="J140" s="27"/>
      <c r="K140" s="27"/>
    </row>
    <row r="141" customFormat="false" ht="15.7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  <c r="J141" s="27"/>
      <c r="K141" s="27"/>
    </row>
    <row r="142" customFormat="false" ht="15.7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  <c r="J142" s="27"/>
      <c r="K142" s="27"/>
    </row>
    <row r="143" customFormat="false" ht="15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  <c r="J143" s="27"/>
      <c r="K143" s="27"/>
    </row>
    <row r="144" customFormat="false" ht="15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  <c r="J144" s="27"/>
      <c r="K144" s="27"/>
    </row>
    <row r="145" customFormat="false" ht="15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  <c r="K145" s="27"/>
    </row>
    <row r="146" customFormat="false" ht="15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  <c r="K146" s="27"/>
    </row>
    <row r="147" customFormat="false" ht="15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  <c r="K147" s="27"/>
    </row>
    <row r="148" customFormat="false" ht="15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  <c r="K148" s="27"/>
    </row>
    <row r="149" customFormat="false" ht="15.7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  <c r="K149" s="27"/>
    </row>
    <row r="150" customFormat="false" ht="15.7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  <c r="K151" s="27"/>
    </row>
    <row r="152" customFormat="false" ht="15.7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  <c r="K152" s="27"/>
    </row>
    <row r="153" customFormat="false" ht="15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  <c r="K153" s="27"/>
    </row>
    <row r="154" customFormat="false" ht="15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  <c r="K154" s="27"/>
    </row>
    <row r="155" customFormat="false" ht="15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  <c r="K155" s="27"/>
    </row>
    <row r="156" customFormat="false" ht="15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  <c r="K156" s="27"/>
    </row>
    <row r="157" customFormat="false" ht="15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  <c r="K157" s="27"/>
    </row>
    <row r="158" customFormat="false" ht="15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  <c r="K158" s="27"/>
    </row>
    <row r="159" customFormat="false" ht="15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  <c r="K159" s="27"/>
    </row>
    <row r="160" customFormat="false" ht="15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  <c r="K160" s="27"/>
    </row>
    <row r="161" customFormat="false" ht="15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  <c r="K161" s="27"/>
    </row>
    <row r="162" customFormat="false" ht="15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  <c r="K162" s="27"/>
    </row>
    <row r="163" customFormat="false" ht="15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  <c r="K164" s="27"/>
    </row>
    <row r="165" customFormat="false" ht="15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  <c r="K165" s="27"/>
    </row>
    <row r="166" customFormat="false" ht="15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  <c r="K166" s="27"/>
    </row>
    <row r="167" customFormat="false" ht="15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  <c r="K167" s="27"/>
    </row>
    <row r="168" customFormat="false" ht="15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  <c r="K168" s="27"/>
    </row>
    <row r="169" customFormat="false" ht="15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  <c r="K169" s="27"/>
    </row>
    <row r="170" customFormat="false" ht="15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  <c r="K170" s="27"/>
    </row>
    <row r="171" customFormat="false" ht="15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  <c r="K171" s="27"/>
    </row>
    <row r="172" customFormat="false" ht="15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  <c r="K172" s="27"/>
    </row>
    <row r="173" customFormat="false" ht="15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  <c r="K173" s="27"/>
    </row>
    <row r="174" customFormat="false" ht="15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  <c r="K174" s="27"/>
    </row>
    <row r="175" customFormat="false" ht="15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  <c r="K175" s="27"/>
    </row>
    <row r="176" customFormat="false" ht="15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  <c r="K176" s="27"/>
    </row>
    <row r="177" customFormat="false" ht="15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  <c r="K177" s="27"/>
    </row>
    <row r="178" customFormat="false" ht="15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  <c r="K178" s="27"/>
    </row>
    <row r="179" customFormat="false" ht="15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  <c r="K179" s="27"/>
    </row>
    <row r="180" customFormat="false" ht="15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  <c r="K180" s="27"/>
    </row>
    <row r="181" customFormat="false" ht="15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  <c r="K181" s="27"/>
    </row>
    <row r="182" customFormat="false" ht="15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  <c r="K182" s="27"/>
    </row>
    <row r="183" customFormat="false" ht="15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  <c r="K183" s="27"/>
    </row>
    <row r="184" customFormat="false" ht="15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  <c r="K184" s="27"/>
    </row>
    <row r="185" customFormat="false" ht="15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  <c r="K185" s="27"/>
    </row>
    <row r="186" customFormat="false" ht="15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  <c r="K186" s="27"/>
    </row>
    <row r="187" customFormat="false" ht="15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  <c r="K187" s="27"/>
    </row>
    <row r="188" customFormat="false" ht="15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  <c r="J188" s="27"/>
      <c r="K188" s="27"/>
    </row>
    <row r="189" customFormat="false" ht="15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  <c r="J190" s="27"/>
      <c r="K190" s="27"/>
    </row>
    <row r="191" customFormat="false" ht="15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  <c r="J191" s="27"/>
      <c r="K191" s="27"/>
    </row>
    <row r="192" customFormat="false" ht="15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  <c r="J192" s="27"/>
      <c r="K192" s="27"/>
    </row>
    <row r="193" customFormat="false" ht="15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  <c r="J193" s="27"/>
      <c r="K193" s="27"/>
    </row>
    <row r="194" customFormat="false" ht="15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  <c r="J194" s="27"/>
      <c r="K194" s="27"/>
    </row>
    <row r="195" customFormat="false" ht="15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  <c r="J195" s="27"/>
      <c r="K195" s="27"/>
    </row>
    <row r="196" customFormat="false" ht="15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  <c r="J196" s="27"/>
      <c r="K196" s="27"/>
    </row>
    <row r="197" customFormat="false" ht="15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  <c r="J197" s="27"/>
      <c r="K197" s="27"/>
    </row>
    <row r="198" customFormat="false" ht="15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  <c r="J198" s="27"/>
      <c r="K198" s="27"/>
    </row>
    <row r="199" customFormat="false" ht="15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  <c r="J199" s="27"/>
      <c r="K199" s="27"/>
    </row>
    <row r="200" customFormat="false" ht="15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  <c r="J200" s="27"/>
      <c r="K200" s="27"/>
    </row>
    <row r="201" customFormat="false" ht="15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  <c r="J201" s="27"/>
      <c r="K201" s="27"/>
    </row>
  </sheetData>
  <mergeCells count="13">
    <mergeCell ref="B1:K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H44:J44"/>
  </mergeCells>
  <printOptions headings="false" gridLines="false" gridLinesSet="true" horizontalCentered="true" verticalCentered="false"/>
  <pageMargins left="0.118055555555556" right="0.315277777777778" top="0.748611111111111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PIANO TRIENNALE  REGIONALE DI EDILIZIA SCOLASTICA 2018/2020 - ART 14 "Contributi per intervento antincendio"
2° ELENCO &amp;18INTERVENTI ANTINCENDIO AMMISSIBILI</oddHeader>
    <oddFooter>&amp;L&amp;F-&amp;A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4:50:12Z</dcterms:created>
  <dc:creator>Emma Eliani</dc:creator>
  <dc:description/>
  <dc:language>en-US</dc:language>
  <cp:lastModifiedBy>Emma Eliani</cp:lastModifiedBy>
  <cp:lastPrinted>2019-04-15T08:44:11Z</cp:lastPrinted>
  <dcterms:modified xsi:type="dcterms:W3CDTF">2019-04-15T08:46:02Z</dcterms:modified>
  <cp:revision>0</cp:revision>
  <dc:subject/>
  <dc:title/>
</cp:coreProperties>
</file>