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umi specifici" sheetId="1" state="visible" r:id="rId2"/>
    <sheet name="Modulo1" sheetId="2" state="hidden" r:id="rId3"/>
    <sheet name="Modulo2" sheetId="3" state="hidden" r:id="rId4"/>
    <sheet name="Modulo3" sheetId="4" state="hidden" r:id="rId5"/>
  </sheets>
  <definedNames>
    <definedName function="false" hidden="false" localSheetId="0" name="_xlnm.Print_Area" vbProcedure="false">'Consumi specifici'!$B$1:$F$36</definedName>
    <definedName function="false" hidden="false" name="Titoli_stamp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TABELLA RIASSUNTIVA DEI CONSUMI SPECIFICI</t>
  </si>
  <si>
    <t xml:space="preserve">QUANTITÀ DI MATERIE PRIME UTILIZZATE</t>
  </si>
  <si>
    <t xml:space="preserve">Anno</t>
  </si>
  <si>
    <t xml:space="preserve">Consumi
[t]</t>
  </si>
  <si>
    <t xml:space="preserve">Produzione annua 
[t]</t>
  </si>
  <si>
    <t xml:space="preserve">Consumo specifico [t/t]</t>
  </si>
  <si>
    <t xml:space="preserve">ARGILLA</t>
  </si>
  <si>
    <t xml:space="preserve">QUANTITÀ DI COMBUSTIBILI UTILIZZATI</t>
  </si>
  <si>
    <r>
      <rPr>
        <b val="true"/>
        <sz val="10"/>
        <rFont val="Arial"/>
        <family val="2"/>
      </rPr>
      <t xml:space="preserve">Consumi
[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]</t>
    </r>
  </si>
  <si>
    <r>
      <rPr>
        <b val="true"/>
        <sz val="10"/>
        <rFont val="Arial"/>
        <family val="2"/>
      </rPr>
      <t xml:space="preserve">Consumo specifico [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t]</t>
    </r>
  </si>
  <si>
    <t xml:space="preserve">METANO</t>
  </si>
  <si>
    <t xml:space="preserve">CONSUMI IDRICI</t>
  </si>
  <si>
    <t xml:space="preserve">ACQUA</t>
  </si>
  <si>
    <t xml:space="preserve">CONSUMI ENERGETICI</t>
  </si>
  <si>
    <t xml:space="preserve">Consumi
[GJ]</t>
  </si>
  <si>
    <t xml:space="preserve">Consumo specifico [GJ/t]</t>
  </si>
  <si>
    <t xml:space="preserve">ENERGIA ELETTRICA</t>
  </si>
  <si>
    <t xml:space="preserve">ENERGIA TERMIC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#,##0"/>
    <numFmt numFmtId="167" formatCode="#,##0.0"/>
    <numFmt numFmtId="168" formatCode="0.000"/>
    <numFmt numFmtId="169" formatCode="_-* #,##0.00_-;\-* #,##0.00_-;_-* \-??_-;_-@_-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Non_definito" xfId="22"/>
    <cellStyle name="Normal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50" activeCellId="0" sqref="E50"/>
    </sheetView>
  </sheetViews>
  <sheetFormatPr defaultColWidth="8.90234375" defaultRowHeight="15" zeroHeight="false" outlineLevelRow="0" outlineLevelCol="0"/>
  <cols>
    <col collapsed="false" customWidth="false" hidden="false" outlineLevel="0" max="1" min="1" style="1" width="8.9"/>
    <col collapsed="false" customWidth="true" hidden="false" outlineLevel="0" max="3" min="2" style="1" width="17.35"/>
    <col collapsed="false" customWidth="true" hidden="false" outlineLevel="0" max="6" min="4" style="1" width="14.17"/>
    <col collapsed="false" customWidth="false" hidden="false" outlineLevel="0" max="9" min="7" style="1" width="8.9"/>
  </cols>
  <sheetData>
    <row r="1" customFormat="false" ht="27" hidden="false" customHeight="true" outlineLevel="0" collapsed="false">
      <c r="B1" s="2" t="s">
        <v>0</v>
      </c>
      <c r="C1" s="2"/>
      <c r="D1" s="2"/>
      <c r="E1" s="2"/>
      <c r="F1" s="2"/>
    </row>
    <row r="3" customFormat="false" ht="15" hidden="false" customHeight="true" outlineLevel="0" collapsed="false">
      <c r="B3" s="3" t="s">
        <v>1</v>
      </c>
      <c r="C3" s="3"/>
      <c r="D3" s="3"/>
      <c r="E3" s="3"/>
      <c r="F3" s="3"/>
    </row>
    <row r="4" customFormat="false" ht="26.4" hidden="false" customHeight="false" outlineLevel="0" collapsed="false">
      <c r="B4" s="4"/>
      <c r="C4" s="3" t="s">
        <v>2</v>
      </c>
      <c r="D4" s="3" t="s">
        <v>3</v>
      </c>
      <c r="E4" s="3" t="s">
        <v>4</v>
      </c>
      <c r="F4" s="3" t="s">
        <v>5</v>
      </c>
    </row>
    <row r="5" customFormat="false" ht="15" hidden="false" customHeight="true" outlineLevel="0" collapsed="false">
      <c r="B5" s="3" t="s">
        <v>6</v>
      </c>
      <c r="C5" s="5" t="n">
        <v>2012</v>
      </c>
      <c r="D5" s="6" t="n">
        <v>116481.65</v>
      </c>
      <c r="E5" s="7" t="n">
        <v>87977.08</v>
      </c>
      <c r="F5" s="8" t="n">
        <f aca="false">D5/E5</f>
        <v>1.32399995544294</v>
      </c>
    </row>
    <row r="6" customFormat="false" ht="15" hidden="false" customHeight="false" outlineLevel="0" collapsed="false">
      <c r="B6" s="3"/>
      <c r="C6" s="5" t="n">
        <v>2013</v>
      </c>
      <c r="D6" s="6" t="n">
        <v>91385.58</v>
      </c>
      <c r="E6" s="7" t="n">
        <v>69231.5</v>
      </c>
      <c r="F6" s="8" t="n">
        <f aca="false">D6/E6</f>
        <v>1.32</v>
      </c>
    </row>
    <row r="7" customFormat="false" ht="15" hidden="false" customHeight="false" outlineLevel="0" collapsed="false">
      <c r="B7" s="3"/>
      <c r="C7" s="5" t="n">
        <v>2014</v>
      </c>
      <c r="D7" s="6" t="n">
        <v>73920</v>
      </c>
      <c r="E7" s="6" t="n">
        <v>56000</v>
      </c>
      <c r="F7" s="8" t="n">
        <f aca="false">D7/E7</f>
        <v>1.32</v>
      </c>
    </row>
    <row r="8" customFormat="false" ht="15" hidden="false" customHeight="false" outlineLevel="0" collapsed="false">
      <c r="B8" s="3"/>
      <c r="C8" s="9" t="n">
        <v>2015</v>
      </c>
      <c r="D8" s="6" t="n">
        <v>84455</v>
      </c>
      <c r="E8" s="10" t="n">
        <v>63500</v>
      </c>
      <c r="F8" s="11" t="n">
        <f aca="false">D8/E8</f>
        <v>1.33</v>
      </c>
    </row>
    <row r="9" customFormat="false" ht="15" hidden="false" customHeight="false" outlineLevel="0" collapsed="false">
      <c r="B9" s="3"/>
      <c r="C9" s="9" t="n">
        <v>2016</v>
      </c>
      <c r="D9" s="12" t="n">
        <v>79500</v>
      </c>
      <c r="E9" s="13" t="n">
        <v>60000</v>
      </c>
      <c r="F9" s="11" t="n">
        <f aca="false">D9/E9</f>
        <v>1.325</v>
      </c>
    </row>
    <row r="10" customFormat="false" ht="15" hidden="false" customHeight="false" outlineLevel="0" collapsed="false">
      <c r="B10" s="3"/>
      <c r="C10" s="14" t="n">
        <v>2017</v>
      </c>
      <c r="D10" s="15" t="n">
        <v>65170</v>
      </c>
      <c r="E10" s="15" t="n">
        <v>49000</v>
      </c>
      <c r="F10" s="16" t="n">
        <f aca="false">D10/E10</f>
        <v>1.33</v>
      </c>
    </row>
    <row r="11" customFormat="false" ht="15" hidden="false" customHeight="false" outlineLevel="0" collapsed="false">
      <c r="B11" s="3"/>
      <c r="C11" s="17" t="n">
        <v>2018</v>
      </c>
      <c r="D11" s="18" t="n">
        <v>62985</v>
      </c>
      <c r="E11" s="18" t="n">
        <v>47500</v>
      </c>
      <c r="F11" s="19" t="n">
        <f aca="false">D11/E11</f>
        <v>1.326</v>
      </c>
    </row>
    <row r="13" customFormat="false" ht="15" hidden="false" customHeight="true" outlineLevel="0" collapsed="false">
      <c r="B13" s="3" t="s">
        <v>7</v>
      </c>
      <c r="C13" s="3"/>
      <c r="D13" s="3"/>
      <c r="E13" s="3"/>
      <c r="F13" s="3"/>
    </row>
    <row r="14" customFormat="false" ht="28.8" hidden="false" customHeight="false" outlineLevel="0" collapsed="false">
      <c r="B14" s="4"/>
      <c r="C14" s="3" t="s">
        <v>2</v>
      </c>
      <c r="D14" s="3" t="s">
        <v>8</v>
      </c>
      <c r="E14" s="3" t="s">
        <v>4</v>
      </c>
      <c r="F14" s="3" t="s">
        <v>9</v>
      </c>
    </row>
    <row r="15" customFormat="false" ht="15" hidden="false" customHeight="true" outlineLevel="0" collapsed="false">
      <c r="B15" s="3" t="s">
        <v>10</v>
      </c>
      <c r="C15" s="20" t="n">
        <v>2012</v>
      </c>
      <c r="D15" s="6" t="n">
        <v>3367984</v>
      </c>
      <c r="E15" s="7" t="n">
        <v>87977.08</v>
      </c>
      <c r="F15" s="8" t="n">
        <f aca="false">D15/E15</f>
        <v>38.2825163099298</v>
      </c>
    </row>
    <row r="16" customFormat="false" ht="15" hidden="false" customHeight="false" outlineLevel="0" collapsed="false">
      <c r="B16" s="3"/>
      <c r="C16" s="20" t="n">
        <v>2013</v>
      </c>
      <c r="D16" s="6" t="n">
        <v>2981942</v>
      </c>
      <c r="E16" s="7" t="n">
        <v>69231.5</v>
      </c>
      <c r="F16" s="8" t="n">
        <f aca="false">D16/E16</f>
        <v>43.0720409062349</v>
      </c>
      <c r="J16" s="1"/>
    </row>
    <row r="17" customFormat="false" ht="15" hidden="false" customHeight="false" outlineLevel="0" collapsed="false">
      <c r="B17" s="3"/>
      <c r="C17" s="20" t="n">
        <v>2014</v>
      </c>
      <c r="D17" s="6" t="n">
        <v>2561915</v>
      </c>
      <c r="E17" s="6" t="n">
        <v>56000</v>
      </c>
      <c r="F17" s="8" t="n">
        <f aca="false">D17/E17</f>
        <v>45.7484821428571</v>
      </c>
      <c r="J17" s="1"/>
    </row>
    <row r="18" customFormat="false" ht="15" hidden="false" customHeight="false" outlineLevel="0" collapsed="false">
      <c r="B18" s="3"/>
      <c r="C18" s="20" t="n">
        <v>2015</v>
      </c>
      <c r="D18" s="6" t="n">
        <v>2683376</v>
      </c>
      <c r="E18" s="21" t="n">
        <v>63500</v>
      </c>
      <c r="F18" s="11" t="n">
        <f aca="false">D18/E18</f>
        <v>42.2578897637795</v>
      </c>
      <c r="J18" s="1"/>
    </row>
    <row r="19" customFormat="false" ht="15" hidden="false" customHeight="false" outlineLevel="0" collapsed="false">
      <c r="B19" s="3"/>
      <c r="C19" s="22" t="n">
        <v>2016</v>
      </c>
      <c r="D19" s="12" t="n">
        <v>2535939</v>
      </c>
      <c r="E19" s="13" t="n">
        <v>60000</v>
      </c>
      <c r="F19" s="11" t="n">
        <f aca="false">D19/E19</f>
        <v>42.26565</v>
      </c>
      <c r="J19" s="1"/>
    </row>
    <row r="20" customFormat="false" ht="15" hidden="false" customHeight="false" outlineLevel="0" collapsed="false">
      <c r="B20" s="3"/>
      <c r="C20" s="23" t="n">
        <v>2017</v>
      </c>
      <c r="D20" s="24" t="n">
        <v>2104016</v>
      </c>
      <c r="E20" s="24" t="n">
        <v>49000</v>
      </c>
      <c r="F20" s="16" t="n">
        <f aca="false">D20/E20</f>
        <v>42.9391020408163</v>
      </c>
      <c r="J20" s="1"/>
    </row>
    <row r="21" customFormat="false" ht="15" hidden="false" customHeight="false" outlineLevel="0" collapsed="false">
      <c r="B21" s="3"/>
      <c r="C21" s="17" t="n">
        <v>2018</v>
      </c>
      <c r="D21" s="25" t="n">
        <v>1938383</v>
      </c>
      <c r="E21" s="18" t="n">
        <v>47500</v>
      </c>
      <c r="F21" s="19" t="n">
        <f aca="false">D21/E21</f>
        <v>40.8080631578947</v>
      </c>
      <c r="J21" s="1"/>
    </row>
    <row r="22" customFormat="false" ht="15" hidden="false" customHeight="false" outlineLevel="0" collapsed="false">
      <c r="B22" s="26"/>
      <c r="C22" s="27"/>
      <c r="D22" s="28"/>
      <c r="E22" s="28"/>
      <c r="F22" s="29"/>
      <c r="J22" s="1"/>
    </row>
    <row r="23" customFormat="false" ht="15" hidden="false" customHeight="true" outlineLevel="0" collapsed="false">
      <c r="B23" s="3" t="s">
        <v>11</v>
      </c>
      <c r="C23" s="3"/>
      <c r="D23" s="3"/>
      <c r="E23" s="3"/>
      <c r="F23" s="3"/>
      <c r="J23" s="1"/>
    </row>
    <row r="24" customFormat="false" ht="28.8" hidden="false" customHeight="false" outlineLevel="0" collapsed="false">
      <c r="B24" s="4"/>
      <c r="C24" s="3" t="s">
        <v>2</v>
      </c>
      <c r="D24" s="3" t="s">
        <v>8</v>
      </c>
      <c r="E24" s="3" t="s">
        <v>4</v>
      </c>
      <c r="F24" s="3" t="s">
        <v>9</v>
      </c>
      <c r="J24" s="1"/>
    </row>
    <row r="25" customFormat="false" ht="15" hidden="false" customHeight="true" outlineLevel="0" collapsed="false">
      <c r="B25" s="3" t="s">
        <v>12</v>
      </c>
      <c r="C25" s="22" t="n">
        <v>2012</v>
      </c>
      <c r="D25" s="12" t="n">
        <v>4768</v>
      </c>
      <c r="E25" s="30" t="n">
        <v>87977.08</v>
      </c>
      <c r="F25" s="11" t="n">
        <f aca="false">D25/E25</f>
        <v>0.0541959337591109</v>
      </c>
      <c r="J25" s="1"/>
    </row>
    <row r="26" customFormat="false" ht="15" hidden="false" customHeight="false" outlineLevel="0" collapsed="false">
      <c r="B26" s="3"/>
      <c r="C26" s="22" t="n">
        <v>2013</v>
      </c>
      <c r="D26" s="12" t="n">
        <v>2948</v>
      </c>
      <c r="E26" s="30" t="n">
        <v>69231.5</v>
      </c>
      <c r="F26" s="11" t="n">
        <f aca="false">D26/E26</f>
        <v>0.0425817727479543</v>
      </c>
      <c r="J26" s="1"/>
    </row>
    <row r="27" customFormat="false" ht="15" hidden="false" customHeight="false" outlineLevel="0" collapsed="false">
      <c r="B27" s="3"/>
      <c r="C27" s="22" t="n">
        <v>2014</v>
      </c>
      <c r="D27" s="12" t="n">
        <v>1974</v>
      </c>
      <c r="E27" s="30" t="n">
        <v>56000</v>
      </c>
      <c r="F27" s="11" t="n">
        <f aca="false">D27/E27</f>
        <v>0.03525</v>
      </c>
      <c r="J27" s="1"/>
    </row>
    <row r="28" customFormat="false" ht="15" hidden="false" customHeight="false" outlineLevel="0" collapsed="false">
      <c r="B28" s="3"/>
      <c r="C28" s="22" t="n">
        <v>2015</v>
      </c>
      <c r="D28" s="12" t="n">
        <v>3771</v>
      </c>
      <c r="E28" s="13" t="n">
        <v>63500</v>
      </c>
      <c r="F28" s="11" t="n">
        <f aca="false">D28/E28</f>
        <v>0.0593858267716535</v>
      </c>
      <c r="J28" s="1"/>
    </row>
    <row r="29" customFormat="false" ht="15" hidden="false" customHeight="false" outlineLevel="0" collapsed="false">
      <c r="B29" s="3"/>
      <c r="C29" s="22" t="n">
        <v>2016</v>
      </c>
      <c r="D29" s="12" t="n">
        <v>3819</v>
      </c>
      <c r="E29" s="13" t="n">
        <v>60000</v>
      </c>
      <c r="F29" s="11" t="n">
        <f aca="false">D29/E29</f>
        <v>0.06365</v>
      </c>
      <c r="J29" s="1"/>
    </row>
    <row r="30" customFormat="false" ht="15" hidden="false" customHeight="false" outlineLevel="0" collapsed="false">
      <c r="B30" s="3"/>
      <c r="C30" s="23" t="n">
        <v>2017</v>
      </c>
      <c r="D30" s="31" t="n">
        <v>2750</v>
      </c>
      <c r="E30" s="15" t="n">
        <v>49000</v>
      </c>
      <c r="F30" s="16" t="n">
        <f aca="false">D30/E30</f>
        <v>0.0561224489795918</v>
      </c>
      <c r="J30" s="1"/>
    </row>
    <row r="31" customFormat="false" ht="15" hidden="false" customHeight="false" outlineLevel="0" collapsed="false">
      <c r="B31" s="3"/>
      <c r="C31" s="17" t="n">
        <v>2018</v>
      </c>
      <c r="D31" s="18" t="n">
        <v>2520</v>
      </c>
      <c r="E31" s="18" t="n">
        <v>47500</v>
      </c>
      <c r="F31" s="19" t="n">
        <f aca="false">D31/E31</f>
        <v>0.0530526315789474</v>
      </c>
      <c r="J31" s="1"/>
    </row>
    <row r="32" customFormat="false" ht="15" hidden="false" customHeight="false" outlineLevel="0" collapsed="false">
      <c r="J32" s="1"/>
    </row>
    <row r="33" customFormat="false" ht="15" hidden="false" customHeight="true" outlineLevel="0" collapsed="false">
      <c r="B33" s="3" t="s">
        <v>13</v>
      </c>
      <c r="C33" s="3"/>
      <c r="D33" s="3"/>
      <c r="E33" s="3"/>
      <c r="F33" s="3"/>
      <c r="J33" s="1"/>
    </row>
    <row r="34" customFormat="false" ht="26.4" hidden="false" customHeight="false" outlineLevel="0" collapsed="false">
      <c r="B34" s="4"/>
      <c r="C34" s="32" t="s">
        <v>2</v>
      </c>
      <c r="D34" s="32" t="s">
        <v>14</v>
      </c>
      <c r="E34" s="32" t="s">
        <v>4</v>
      </c>
      <c r="F34" s="32" t="s">
        <v>15</v>
      </c>
      <c r="J34" s="1"/>
    </row>
    <row r="35" customFormat="false" ht="15" hidden="false" customHeight="true" outlineLevel="0" collapsed="false">
      <c r="B35" s="3" t="s">
        <v>16</v>
      </c>
      <c r="C35" s="5" t="n">
        <v>2012</v>
      </c>
      <c r="D35" s="6" t="n">
        <v>11370</v>
      </c>
      <c r="E35" s="7" t="n">
        <v>87977.08</v>
      </c>
      <c r="F35" s="8" t="n">
        <f aca="false">D35/E35</f>
        <v>0.129238206132779</v>
      </c>
    </row>
    <row r="36" customFormat="false" ht="15" hidden="false" customHeight="false" outlineLevel="0" collapsed="false">
      <c r="B36" s="3"/>
      <c r="C36" s="5" t="n">
        <v>2013</v>
      </c>
      <c r="D36" s="6" t="n">
        <v>8981.471</v>
      </c>
      <c r="E36" s="7" t="n">
        <v>69231.5</v>
      </c>
      <c r="F36" s="8" t="n">
        <f aca="false">D36/E36</f>
        <v>0.129730989506222</v>
      </c>
    </row>
    <row r="37" customFormat="false" ht="15" hidden="false" customHeight="false" outlineLevel="0" collapsed="false">
      <c r="B37" s="3"/>
      <c r="C37" s="5" t="n">
        <v>2014</v>
      </c>
      <c r="D37" s="6" t="n">
        <v>8271.324</v>
      </c>
      <c r="E37" s="6" t="n">
        <v>56000</v>
      </c>
      <c r="F37" s="8" t="n">
        <f aca="false">D37/E37</f>
        <v>0.147702214285714</v>
      </c>
      <c r="H37" s="33"/>
    </row>
    <row r="38" customFormat="false" ht="15" hidden="false" customHeight="false" outlineLevel="0" collapsed="false">
      <c r="B38" s="3"/>
      <c r="C38" s="5" t="n">
        <v>2015</v>
      </c>
      <c r="D38" s="6" t="n">
        <v>9011</v>
      </c>
      <c r="E38" s="21" t="n">
        <v>63500</v>
      </c>
      <c r="F38" s="11" t="n">
        <f aca="false">D38/E38</f>
        <v>0.141905511811024</v>
      </c>
    </row>
    <row r="39" customFormat="false" ht="15" hidden="false" customHeight="false" outlineLevel="0" collapsed="false">
      <c r="B39" s="3"/>
      <c r="C39" s="22" t="n">
        <v>2016</v>
      </c>
      <c r="D39" s="12" t="n">
        <v>8324</v>
      </c>
      <c r="E39" s="13" t="n">
        <v>60000</v>
      </c>
      <c r="F39" s="11" t="n">
        <f aca="false">D39/E39</f>
        <v>0.138733333333333</v>
      </c>
    </row>
    <row r="40" customFormat="false" ht="15" hidden="false" customHeight="false" outlineLevel="0" collapsed="false">
      <c r="B40" s="3"/>
      <c r="C40" s="23" t="n">
        <v>2017</v>
      </c>
      <c r="D40" s="24" t="n">
        <v>7182</v>
      </c>
      <c r="E40" s="24" t="n">
        <v>49000</v>
      </c>
      <c r="F40" s="16" t="n">
        <f aca="false">D40/E40</f>
        <v>0.146571428571429</v>
      </c>
    </row>
    <row r="41" customFormat="false" ht="15" hidden="false" customHeight="false" outlineLevel="0" collapsed="false">
      <c r="B41" s="3"/>
      <c r="C41" s="17" t="n">
        <v>2018</v>
      </c>
      <c r="D41" s="34" t="n">
        <v>7402.7124</v>
      </c>
      <c r="E41" s="18" t="n">
        <v>47500</v>
      </c>
      <c r="F41" s="19" t="n">
        <f aca="false">D41/E41</f>
        <v>0.155846576842105</v>
      </c>
    </row>
    <row r="42" customFormat="false" ht="15" hidden="false" customHeight="true" outlineLevel="0" collapsed="false">
      <c r="B42" s="3" t="s">
        <v>17</v>
      </c>
      <c r="C42" s="5" t="n">
        <v>2012</v>
      </c>
      <c r="D42" s="12" t="n">
        <v>117980</v>
      </c>
      <c r="E42" s="7" t="n">
        <v>87977.08</v>
      </c>
      <c r="F42" s="8" t="n">
        <f aca="false">D42/E42</f>
        <v>1.34103109582632</v>
      </c>
    </row>
    <row r="43" customFormat="false" ht="15" hidden="false" customHeight="false" outlineLevel="0" collapsed="false">
      <c r="B43" s="3"/>
      <c r="C43" s="5" t="n">
        <v>2013</v>
      </c>
      <c r="D43" s="12" t="n">
        <v>104965.2</v>
      </c>
      <c r="E43" s="7" t="n">
        <v>69231.5</v>
      </c>
      <c r="F43" s="8" t="n">
        <f aca="false">D43/E43</f>
        <v>1.5161479962156</v>
      </c>
    </row>
    <row r="44" customFormat="false" ht="15" hidden="false" customHeight="false" outlineLevel="0" collapsed="false">
      <c r="B44" s="3"/>
      <c r="C44" s="5" t="n">
        <v>2014</v>
      </c>
      <c r="D44" s="12" t="n">
        <v>89784.87</v>
      </c>
      <c r="E44" s="6" t="n">
        <v>56000</v>
      </c>
      <c r="F44" s="8" t="n">
        <f aca="false">D44/E44</f>
        <v>1.60330125</v>
      </c>
    </row>
    <row r="45" customFormat="false" ht="15" hidden="false" customHeight="false" outlineLevel="0" collapsed="false">
      <c r="B45" s="3"/>
      <c r="C45" s="5" t="n">
        <v>2015</v>
      </c>
      <c r="D45" s="12" t="n">
        <v>93956</v>
      </c>
      <c r="E45" s="10" t="n">
        <v>63500</v>
      </c>
      <c r="F45" s="11" t="n">
        <f aca="false">D45/E45</f>
        <v>1.47962204724409</v>
      </c>
    </row>
    <row r="46" customFormat="false" ht="15" hidden="false" customHeight="false" outlineLevel="0" collapsed="false">
      <c r="B46" s="3"/>
      <c r="C46" s="22" t="n">
        <v>2016</v>
      </c>
      <c r="D46" s="12" t="n">
        <v>88808.4</v>
      </c>
      <c r="E46" s="13" t="n">
        <v>60000</v>
      </c>
      <c r="F46" s="11" t="n">
        <f aca="false">D46/E46</f>
        <v>1.48014</v>
      </c>
    </row>
    <row r="47" customFormat="false" ht="15" hidden="false" customHeight="false" outlineLevel="0" collapsed="false">
      <c r="B47" s="3"/>
      <c r="C47" s="14" t="n">
        <v>2017</v>
      </c>
      <c r="D47" s="24" t="n">
        <v>73921</v>
      </c>
      <c r="E47" s="15" t="n">
        <v>49000</v>
      </c>
      <c r="F47" s="16" t="n">
        <f aca="false">D47/E47</f>
        <v>1.50859183673469</v>
      </c>
    </row>
    <row r="48" customFormat="false" ht="15" hidden="false" customHeight="false" outlineLevel="0" collapsed="false">
      <c r="B48" s="3"/>
      <c r="C48" s="17" t="n">
        <v>2018</v>
      </c>
      <c r="D48" s="35" t="n">
        <v>68334</v>
      </c>
      <c r="E48" s="18" t="n">
        <v>47500</v>
      </c>
      <c r="F48" s="19" t="n">
        <f aca="false">D48/E48</f>
        <v>1.43861052631579</v>
      </c>
    </row>
  </sheetData>
  <mergeCells count="10">
    <mergeCell ref="B1:F1"/>
    <mergeCell ref="B3:F3"/>
    <mergeCell ref="B5:B11"/>
    <mergeCell ref="B13:F13"/>
    <mergeCell ref="B15:B21"/>
    <mergeCell ref="B23:F23"/>
    <mergeCell ref="B25:B31"/>
    <mergeCell ref="B33:F33"/>
    <mergeCell ref="B35:B41"/>
    <mergeCell ref="B42:B4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3:26:00Z</dcterms:created>
  <dc:creator>Patrizia Forte</dc:creator>
  <dc:description/>
  <dc:language>en-US</dc:language>
  <cp:lastModifiedBy>Daniela Spoltore</cp:lastModifiedBy>
  <cp:lastPrinted>2011-05-18T14:19:40Z</cp:lastPrinted>
  <dcterms:modified xsi:type="dcterms:W3CDTF">2019-05-15T10:50:36Z</dcterms:modified>
  <cp:revision>0</cp:revision>
  <dc:subject/>
  <dc:title/>
</cp:coreProperties>
</file>