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issioni convogliate in atm" sheetId="1" state="visible" r:id="rId2"/>
    <sheet name="CO2" sheetId="2" state="visible" r:id="rId3"/>
    <sheet name="Rifiuti" sheetId="3" state="visible" r:id="rId4"/>
    <sheet name="Scarico S1" sheetId="4" state="visible" r:id="rId5"/>
    <sheet name="Modulo1" sheetId="5" state="hidden" r:id="rId6"/>
    <sheet name="Modulo2" sheetId="6" state="hidden" r:id="rId7"/>
    <sheet name="Modulo3" sheetId="7" state="hidden" r:id="rId8"/>
  </sheets>
  <definedNames>
    <definedName function="false" hidden="false" localSheetId="2" name="_xlnm.Print_Area" vbProcedure="false">Rifiuti!$B$1:$F$13</definedName>
    <definedName function="false" hidden="false" localSheetId="3" name="_xlnm.Print_Area" vbProcedure="false">'Scarico S1'!$B$1:$H$34</definedName>
    <definedName function="false" hidden="false" name="Titoli_stamp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56">
  <si>
    <t xml:space="preserve">TABELLA RIASSUNTIVA DEI FATTORI DI EMISSIONE - Em. convogliate in atm.</t>
  </si>
  <si>
    <t xml:space="preserve">EMISSIONI CONVOGLIATE 2018</t>
  </si>
  <si>
    <t xml:space="preserve">Parametro</t>
  </si>
  <si>
    <t xml:space="preserve">Anno</t>
  </si>
  <si>
    <t xml:space="preserve">Emissione annua [kg]</t>
  </si>
  <si>
    <t xml:space="preserve">Produzione 
[t]</t>
  </si>
  <si>
    <t xml:space="preserve">Fattori di emissione [kg/t]</t>
  </si>
  <si>
    <t xml:space="preserve">Polveri totali</t>
  </si>
  <si>
    <t xml:space="preserve">Zinco</t>
  </si>
  <si>
    <t xml:space="preserve">Cromo III + Piombo + Rame</t>
  </si>
  <si>
    <t xml:space="preserve">Fenoli e aldeidi</t>
  </si>
  <si>
    <t xml:space="preserve">Fluoro, composti inorganici (come HF)</t>
  </si>
  <si>
    <t xml:space="preserve">Sostanze organiche (come COT)</t>
  </si>
  <si>
    <t xml:space="preserve">Nichel</t>
  </si>
  <si>
    <t xml:space="preserve">Cromo totale</t>
  </si>
  <si>
    <t xml:space="preserve">Piombo</t>
  </si>
  <si>
    <t xml:space="preserve">Rame</t>
  </si>
  <si>
    <t xml:space="preserve">Cloro, composti inorganici (come HCl)</t>
  </si>
  <si>
    <t xml:space="preserve">Ossidi di azoto (NOx)</t>
  </si>
  <si>
    <t xml:space="preserve">Ossidi di zolfo (SOx)</t>
  </si>
  <si>
    <r>
      <rPr>
        <b val="true"/>
        <sz val="16"/>
        <rFont val="Arial"/>
        <family val="2"/>
      </rPr>
      <t xml:space="preserve">EMISSIONI DI CO</t>
    </r>
    <r>
      <rPr>
        <b val="true"/>
        <vertAlign val="subscript"/>
        <sz val="16"/>
        <rFont val="Arial"/>
        <family val="2"/>
      </rPr>
      <t xml:space="preserve">2</t>
    </r>
  </si>
  <si>
    <t xml:space="preserve">EMISSIONI DIRETTE</t>
  </si>
  <si>
    <t xml:space="preserve">Emissione complessiva [tCO2] da combustione</t>
  </si>
  <si>
    <t xml:space="preserve">Produzione [t]</t>
  </si>
  <si>
    <r>
      <rPr>
        <b val="true"/>
        <sz val="10"/>
        <rFont val="Arial"/>
        <family val="2"/>
      </rPr>
      <t xml:space="preserve">Fattori di emissione [tCO</t>
    </r>
    <r>
      <rPr>
        <b val="true"/>
        <vertAlign val="subscript"/>
        <sz val="10"/>
        <rFont val="Arial"/>
        <family val="2"/>
      </rPr>
      <t xml:space="preserve">2</t>
    </r>
    <r>
      <rPr>
        <b val="true"/>
        <sz val="10"/>
        <rFont val="Arial"/>
        <family val="2"/>
      </rPr>
      <t xml:space="preserve">/t]</t>
    </r>
  </si>
  <si>
    <t xml:space="preserve">* Tabella dei parametri standard nazionali (Coefficienti utilizzati per l'inventario delle emissioni di CO2 nell'inventario nazionale UNFCCC) per gli anni di riferimento </t>
  </si>
  <si>
    <t xml:space="preserve">EMISSIONI INDIRETTE</t>
  </si>
  <si>
    <t xml:space="preserve">Emissione  complessiva [tCO2]</t>
  </si>
  <si>
    <t xml:space="preserve">TABELLA RIASSUNTIVA DEI FATTORI DI EMISSIONE - Rifiuti</t>
  </si>
  <si>
    <t xml:space="preserve">RIFIUTI SMALTITI</t>
  </si>
  <si>
    <t xml:space="preserve">Quantitativo annuo [kg]</t>
  </si>
  <si>
    <t xml:space="preserve">RIFIUTI NON PERICOLOSI</t>
  </si>
  <si>
    <t xml:space="preserve">RIFIUTI PERICOLOSI</t>
  </si>
  <si>
    <t xml:space="preserve">TABELLA RIASSUNTIVA DEI FATTORI DI EMISSIONE - Scarico S1</t>
  </si>
  <si>
    <t xml:space="preserve">Concentrazione media</t>
  </si>
  <si>
    <t xml:space="preserve">Unità di misura</t>
  </si>
  <si>
    <t xml:space="preserve">Flusso di massa [kg/a]</t>
  </si>
  <si>
    <t xml:space="preserve">Fattori di emissione [g/t]</t>
  </si>
  <si>
    <t xml:space="preserve">SOLIDI SOSPESI TOTALI</t>
  </si>
  <si>
    <t xml:space="preserve">mg/l</t>
  </si>
  <si>
    <t xml:space="preserve">N.A.</t>
  </si>
  <si>
    <t xml:space="preserve">CROMO</t>
  </si>
  <si>
    <t xml:space="preserve">&lt; 0,10</t>
  </si>
  <si>
    <t xml:space="preserve">&lt; 0,05</t>
  </si>
  <si>
    <t xml:space="preserve">ZINCO</t>
  </si>
  <si>
    <t xml:space="preserve">&lt; 0,010</t>
  </si>
  <si>
    <t xml:space="preserve">&lt; 0,1</t>
  </si>
  <si>
    <t xml:space="preserve">IDROCARBURI TOTALI</t>
  </si>
  <si>
    <t xml:space="preserve">&lt; 0,050</t>
  </si>
  <si>
    <t xml:space="preserve">&lt; 0,5</t>
  </si>
  <si>
    <t xml:space="preserve">&lt; 0,49</t>
  </si>
  <si>
    <t xml:space="preserve">SAGGIO DI TOSSICITÀ (DAPHNIA MAGNA)</t>
  </si>
  <si>
    <t xml:space="preserve">&lt; 50</t>
  </si>
  <si>
    <t xml:space="preserve">%</t>
  </si>
  <si>
    <t xml:space="preserve">In questa scheda sono stati riportati solo alcuni dei parametri monitorati. Tutti i risultati sono presenti nei Rapporto di prova allegati.</t>
  </si>
  <si>
    <t xml:space="preserve">  Il risultato positivo della prova di tossicità del 2015, obbligatoria, non ha determinato l’applicazione diretta delle sanzioni di cui al Titolo V, bensì l’obbligo di approfondimento delle indagini analitiche, la ricerca delle cause di tossicità e la loro rimozione. Nel 2015 si è ipotizzato che il valore superiore al limite sia stata un'anomalia ed il risultato del 2016 conferma questa ipotesi.       </t>
  </si>
</sst>
</file>

<file path=xl/styles.xml><?xml version="1.0" encoding="utf-8"?>
<styleSheet xmlns="http://schemas.openxmlformats.org/spreadsheetml/2006/main">
  <numFmts count="12">
    <numFmt numFmtId="164" formatCode="General"/>
    <numFmt numFmtId="165" formatCode="_-[$€-2]\ * #,##0.00_-;\-[$€-2]\ * #,##0.00_-;_-[$€-2]\ * \-??_-"/>
    <numFmt numFmtId="166" formatCode="_(* #,##0_);_(* \(#,##0\);_(* \-_);_(@_)"/>
    <numFmt numFmtId="167" formatCode="_(\$* #,##0_);_(\$* \(#,##0\);_(\$* \-_);_(@_)"/>
    <numFmt numFmtId="168" formatCode="#,##0.00"/>
    <numFmt numFmtId="169" formatCode="0.000"/>
    <numFmt numFmtId="170" formatCode="#,##0"/>
    <numFmt numFmtId="171" formatCode="0.00"/>
    <numFmt numFmtId="172" formatCode="0.0000"/>
    <numFmt numFmtId="173" formatCode="0"/>
    <numFmt numFmtId="174" formatCode="0.0"/>
    <numFmt numFmtId="175" formatCode="#,##0.0"/>
  </numFmts>
  <fonts count="26">
    <font>
      <sz val="12"/>
      <name val="Arial"/>
      <family val="0"/>
    </font>
    <font>
      <sz val="10"/>
      <name val="Arial"/>
      <family val="0"/>
    </font>
    <font>
      <sz val="10"/>
      <name val="Arial"/>
      <family val="0"/>
    </font>
    <font>
      <sz val="10"/>
      <name val="Arial"/>
      <family val="0"/>
    </font>
    <font>
      <sz val="10"/>
      <name val="Courier New"/>
      <family val="3"/>
    </font>
    <font>
      <sz val="10"/>
      <color rgb="FF000000"/>
      <name val="MS Sans Serif"/>
      <family val="2"/>
    </font>
    <font>
      <b val="true"/>
      <sz val="16"/>
      <name val="Arial"/>
      <family val="2"/>
    </font>
    <font>
      <b val="true"/>
      <sz val="10"/>
      <name val="Arial"/>
      <family val="2"/>
    </font>
    <font>
      <i val="true"/>
      <sz val="9"/>
      <name val="Times New Roman"/>
      <family val="1"/>
    </font>
    <font>
      <i val="true"/>
      <sz val="10"/>
      <name val="Times New Roman"/>
      <family val="1"/>
    </font>
    <font>
      <b val="true"/>
      <i val="true"/>
      <sz val="9"/>
      <name val="Times New Roman"/>
      <family val="1"/>
    </font>
    <font>
      <b val="true"/>
      <i val="true"/>
      <sz val="10"/>
      <name val="Times New Roman"/>
      <family val="1"/>
    </font>
    <font>
      <b val="true"/>
      <sz val="9"/>
      <name val="Times New Roman"/>
      <family val="1"/>
    </font>
    <font>
      <b val="true"/>
      <sz val="10"/>
      <name val="Times New Roman"/>
      <family val="1"/>
    </font>
    <font>
      <sz val="9"/>
      <name val="Times New Roman"/>
      <family val="1"/>
    </font>
    <font>
      <sz val="10"/>
      <name val="Times New Roman"/>
      <family val="1"/>
    </font>
    <font>
      <b val="true"/>
      <vertAlign val="subscript"/>
      <sz val="16"/>
      <name val="Arial"/>
      <family val="2"/>
    </font>
    <font>
      <b val="true"/>
      <vertAlign val="subscript"/>
      <sz val="10"/>
      <name val="Arial"/>
      <family val="2"/>
    </font>
    <font>
      <i val="true"/>
      <sz val="10"/>
      <name val="Arial"/>
      <family val="2"/>
    </font>
    <font>
      <sz val="10"/>
      <name val="Arial"/>
      <family val="2"/>
    </font>
    <font>
      <b val="true"/>
      <i val="true"/>
      <sz val="10"/>
      <name val="Arial"/>
      <family val="2"/>
    </font>
    <font>
      <b val="true"/>
      <sz val="10"/>
      <color rgb="FF000000"/>
      <name val="Arial"/>
      <family val="2"/>
    </font>
    <font>
      <sz val="8"/>
      <name val="Arial"/>
      <family val="2"/>
    </font>
    <font>
      <b val="true"/>
      <sz val="8"/>
      <color rgb="FF000000"/>
      <name val="Arial LASERLAB"/>
      <family val="2"/>
    </font>
    <font>
      <i val="true"/>
      <sz val="10"/>
      <color rgb="FF000000"/>
      <name val="Arial"/>
      <family val="2"/>
    </font>
    <font>
      <sz val="8"/>
      <color rgb="FF000000"/>
      <name val="Arial LASERLAB"/>
      <family val="2"/>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true" indent="0" shrinkToFit="false"/>
      <protection locked="true" hidden="false"/>
    </xf>
    <xf numFmtId="169" fontId="11"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0"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71"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72"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0"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true" indent="0" shrinkToFit="false"/>
      <protection locked="true" hidden="false"/>
    </xf>
    <xf numFmtId="172" fontId="1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13" fillId="0" borderId="1" xfId="0" applyFont="true" applyBorder="true" applyAlignment="true" applyProtection="false">
      <alignment horizontal="center" vertical="bottom" textRotation="0" wrapText="true" indent="0" shrinkToFit="false"/>
      <protection locked="true" hidden="false"/>
    </xf>
    <xf numFmtId="170" fontId="13" fillId="0" borderId="1" xfId="0" applyFont="true" applyBorder="true" applyAlignment="true" applyProtection="false">
      <alignment horizontal="center" vertical="bottom" textRotation="0" wrapText="true" indent="0" shrinkToFit="false"/>
      <protection locked="true" hidden="false"/>
    </xf>
    <xf numFmtId="172" fontId="13"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74" fontId="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center" vertical="bottom"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top"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70" fontId="18" fillId="0" borderId="1" xfId="0" applyFont="true" applyBorder="true" applyAlignment="true" applyProtection="false">
      <alignment horizontal="center" vertical="top"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center" vertical="bottom"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8" fontId="1" fillId="0" borderId="0" xfId="0" applyFont="true" applyBorder="fals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2" borderId="1" xfId="23"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3" fontId="18" fillId="0" borderId="1" xfId="25" applyFont="true" applyBorder="true" applyAlignment="true" applyProtection="false">
      <alignment horizontal="center" vertical="center" textRotation="0" wrapText="false" indent="0" shrinkToFit="false"/>
      <protection locked="true" hidden="false"/>
    </xf>
    <xf numFmtId="175" fontId="18" fillId="0" borderId="1" xfId="0"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3" fontId="19" fillId="0" borderId="1" xfId="25"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0" borderId="1" xfId="25"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71"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23" applyFont="true" applyBorder="true" applyAlignment="true" applyProtection="false">
      <alignment horizontal="center" vertical="center" textRotation="0" wrapText="false" indent="0" shrinkToFit="false"/>
      <protection locked="true" hidden="false"/>
    </xf>
    <xf numFmtId="169" fontId="22" fillId="0" borderId="1" xfId="23" applyFont="true" applyBorder="true" applyAlignment="true" applyProtection="false">
      <alignment horizontal="center" vertical="center" textRotation="0" wrapText="false" indent="0" shrinkToFit="false"/>
      <protection locked="true" hidden="false"/>
    </xf>
    <xf numFmtId="164" fontId="22" fillId="0" borderId="1" xfId="23"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73" fontId="18" fillId="0" borderId="4" xfId="25" applyFont="true" applyBorder="true" applyAlignment="true" applyProtection="false">
      <alignment horizontal="center" vertical="center" textRotation="0" wrapText="false" indent="0" shrinkToFit="false"/>
      <protection locked="true" hidden="false"/>
    </xf>
    <xf numFmtId="173" fontId="18" fillId="0" borderId="5" xfId="25" applyFont="true" applyBorder="tru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false">
      <alignment horizontal="center" vertical="bottom" textRotation="0" wrapText="tru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 xfId="21"/>
    <cellStyle name="Non_definito" xfId="22"/>
    <cellStyle name="Normale_-----------------" xfId="23"/>
    <cellStyle name="Normale_Foglio1" xfId="24"/>
    <cellStyle name="Normale_Scarichi" xfId="25"/>
    <cellStyle name="Valuta (0)_-----------------"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16" activePane="bottomRight" state="frozen"/>
      <selection pane="topLeft" activeCell="A1" activeCellId="0" sqref="A1"/>
      <selection pane="topRight" activeCell="C1" activeCellId="0" sqref="C1"/>
      <selection pane="bottomLeft" activeCell="A16" activeCellId="0" sqref="A16"/>
      <selection pane="bottomRight" activeCell="C26" activeCellId="0" sqref="C26:F31"/>
    </sheetView>
  </sheetViews>
  <sheetFormatPr defaultColWidth="8.90234375" defaultRowHeight="15" zeroHeight="false" outlineLevelRow="0" outlineLevelCol="0"/>
  <cols>
    <col collapsed="false" customWidth="false" hidden="false" outlineLevel="0" max="1" min="1" style="1" width="8.9"/>
    <col collapsed="false" customWidth="true" hidden="false" outlineLevel="0" max="2" min="2" style="1" width="29.81"/>
    <col collapsed="false" customWidth="true" hidden="false" outlineLevel="0" max="3" min="3" style="1" width="17.35"/>
    <col collapsed="false" customWidth="true" hidden="false" outlineLevel="0" max="6" min="4" style="1" width="14.17"/>
  </cols>
  <sheetData>
    <row r="1" customFormat="false" ht="34.2" hidden="false" customHeight="true" outlineLevel="0" collapsed="false">
      <c r="B1" s="2" t="s">
        <v>0</v>
      </c>
      <c r="C1" s="2"/>
      <c r="D1" s="2"/>
      <c r="E1" s="2"/>
      <c r="F1" s="2"/>
    </row>
    <row r="2" customFormat="false" ht="16.5" hidden="false" customHeight="true" outlineLevel="0" collapsed="false">
      <c r="B2" s="3"/>
      <c r="C2" s="3"/>
      <c r="D2" s="3"/>
      <c r="E2" s="3"/>
      <c r="F2" s="3"/>
    </row>
    <row r="3" customFormat="false" ht="15" hidden="false" customHeight="true" outlineLevel="0" collapsed="false">
      <c r="B3" s="4" t="s">
        <v>1</v>
      </c>
      <c r="C3" s="4"/>
      <c r="D3" s="4"/>
      <c r="E3" s="4"/>
      <c r="F3" s="4"/>
    </row>
    <row r="4" customFormat="false" ht="26.4" hidden="false" customHeight="false" outlineLevel="0" collapsed="false">
      <c r="B4" s="4" t="s">
        <v>2</v>
      </c>
      <c r="C4" s="5" t="s">
        <v>3</v>
      </c>
      <c r="D4" s="5" t="s">
        <v>4</v>
      </c>
      <c r="E4" s="5" t="s">
        <v>5</v>
      </c>
      <c r="F4" s="5" t="s">
        <v>6</v>
      </c>
    </row>
    <row r="5" customFormat="false" ht="15" hidden="false" customHeight="true" outlineLevel="0" collapsed="false">
      <c r="B5" s="6" t="s">
        <v>7</v>
      </c>
      <c r="C5" s="7" t="n">
        <v>2012</v>
      </c>
      <c r="D5" s="8" t="n">
        <v>545.67</v>
      </c>
      <c r="E5" s="9" t="n">
        <v>87977.1</v>
      </c>
      <c r="F5" s="10" t="n">
        <f aca="false">D5*1000/E5</f>
        <v>6.20240949065155</v>
      </c>
    </row>
    <row r="6" customFormat="false" ht="15" hidden="false" customHeight="true" outlineLevel="0" collapsed="false">
      <c r="B6" s="6"/>
      <c r="C6" s="7" t="n">
        <v>2013</v>
      </c>
      <c r="D6" s="8" t="n">
        <v>496.33</v>
      </c>
      <c r="E6" s="9" t="n">
        <v>69231.5</v>
      </c>
      <c r="F6" s="10" t="n">
        <f aca="false">D6*1000/E6</f>
        <v>7.16913543690372</v>
      </c>
    </row>
    <row r="7" customFormat="false" ht="15" hidden="false" customHeight="true" outlineLevel="0" collapsed="false">
      <c r="B7" s="6"/>
      <c r="C7" s="11" t="n">
        <v>2014</v>
      </c>
      <c r="D7" s="8" t="n">
        <v>706.2</v>
      </c>
      <c r="E7" s="12" t="n">
        <v>56000</v>
      </c>
      <c r="F7" s="10" t="n">
        <f aca="false">D7*1000/E7</f>
        <v>12.6107142857143</v>
      </c>
    </row>
    <row r="8" customFormat="false" ht="15" hidden="false" customHeight="true" outlineLevel="0" collapsed="false">
      <c r="B8" s="6"/>
      <c r="C8" s="7" t="n">
        <v>2015</v>
      </c>
      <c r="D8" s="8" t="n">
        <v>1174</v>
      </c>
      <c r="E8" s="12" t="n">
        <v>63500</v>
      </c>
      <c r="F8" s="10" t="n">
        <f aca="false">D8*1000/E8</f>
        <v>18.488188976378</v>
      </c>
    </row>
    <row r="9" customFormat="false" ht="15" hidden="false" customHeight="true" outlineLevel="0" collapsed="false">
      <c r="B9" s="6"/>
      <c r="C9" s="13" t="n">
        <v>2016</v>
      </c>
      <c r="D9" s="14" t="n">
        <v>1330.52</v>
      </c>
      <c r="E9" s="15" t="n">
        <v>60000</v>
      </c>
      <c r="F9" s="16" t="n">
        <f aca="false">D9*1000/E9</f>
        <v>22.1753333333333</v>
      </c>
    </row>
    <row r="10" customFormat="false" ht="15" hidden="false" customHeight="true" outlineLevel="0" collapsed="false">
      <c r="B10" s="6"/>
      <c r="C10" s="13" t="n">
        <v>2017</v>
      </c>
      <c r="D10" s="14" t="n">
        <v>1198.08</v>
      </c>
      <c r="E10" s="15" t="n">
        <v>49000</v>
      </c>
      <c r="F10" s="16" t="n">
        <f aca="false">D10*1000/E10</f>
        <v>24.450612244898</v>
      </c>
    </row>
    <row r="11" customFormat="false" ht="15" hidden="false" customHeight="true" outlineLevel="0" collapsed="false">
      <c r="B11" s="6"/>
      <c r="C11" s="17" t="n">
        <v>2018</v>
      </c>
      <c r="D11" s="18" t="n">
        <v>1346.76</v>
      </c>
      <c r="E11" s="19" t="n">
        <v>47500</v>
      </c>
      <c r="F11" s="20" t="n">
        <f aca="false">D11*1000/E11</f>
        <v>28.3528421052632</v>
      </c>
    </row>
    <row r="12" customFormat="false" ht="15" hidden="false" customHeight="true" outlineLevel="0" collapsed="false">
      <c r="B12" s="6" t="s">
        <v>8</v>
      </c>
      <c r="C12" s="11" t="n">
        <v>2012</v>
      </c>
      <c r="D12" s="8" t="n">
        <v>264.26</v>
      </c>
      <c r="E12" s="9" t="n">
        <v>87977.1</v>
      </c>
      <c r="F12" s="10" t="n">
        <f aca="false">D12*1000/E12</f>
        <v>3.00373619953374</v>
      </c>
    </row>
    <row r="13" customFormat="false" ht="15" hidden="false" customHeight="true" outlineLevel="0" collapsed="false">
      <c r="B13" s="6"/>
      <c r="C13" s="11" t="n">
        <v>2013</v>
      </c>
      <c r="D13" s="8" t="n">
        <v>0.34</v>
      </c>
      <c r="E13" s="9" t="n">
        <v>69231.5</v>
      </c>
      <c r="F13" s="10" t="n">
        <f aca="false">D13*1000/E13</f>
        <v>0.00491105927215213</v>
      </c>
    </row>
    <row r="14" customFormat="false" ht="15" hidden="false" customHeight="true" outlineLevel="0" collapsed="false">
      <c r="B14" s="6"/>
      <c r="C14" s="11" t="n">
        <v>2014</v>
      </c>
      <c r="D14" s="8" t="n">
        <v>137.5</v>
      </c>
      <c r="E14" s="12" t="n">
        <v>56000</v>
      </c>
      <c r="F14" s="10" t="n">
        <f aca="false">D14*1000/E14</f>
        <v>2.45535714285714</v>
      </c>
    </row>
    <row r="15" customFormat="false" ht="15" hidden="false" customHeight="true" outlineLevel="0" collapsed="false">
      <c r="B15" s="6"/>
      <c r="C15" s="11" t="n">
        <v>2015</v>
      </c>
      <c r="D15" s="8" t="n">
        <v>0</v>
      </c>
      <c r="E15" s="12" t="n">
        <v>63500</v>
      </c>
      <c r="F15" s="10" t="n">
        <f aca="false">D15*1000/E15</f>
        <v>0</v>
      </c>
    </row>
    <row r="16" customFormat="false" ht="15" hidden="false" customHeight="true" outlineLevel="0" collapsed="false">
      <c r="B16" s="6"/>
      <c r="C16" s="21" t="n">
        <v>2016</v>
      </c>
      <c r="D16" s="14" t="n">
        <v>0</v>
      </c>
      <c r="E16" s="15" t="n">
        <v>60000</v>
      </c>
      <c r="F16" s="16" t="n">
        <f aca="false">D16*1000/E16</f>
        <v>0</v>
      </c>
    </row>
    <row r="17" customFormat="false" ht="15" hidden="false" customHeight="true" outlineLevel="0" collapsed="false">
      <c r="B17" s="6"/>
      <c r="C17" s="13" t="n">
        <v>2017</v>
      </c>
      <c r="D17" s="22" t="n">
        <v>3.69792</v>
      </c>
      <c r="E17" s="15" t="n">
        <v>49000</v>
      </c>
      <c r="F17" s="16" t="n">
        <f aca="false">D17*1000/E17</f>
        <v>0.0754677551020408</v>
      </c>
    </row>
    <row r="18" customFormat="false" ht="15" hidden="false" customHeight="true" outlineLevel="0" collapsed="false">
      <c r="B18" s="6"/>
      <c r="C18" s="23" t="n">
        <v>2018</v>
      </c>
      <c r="D18" s="24" t="n">
        <v>3.942</v>
      </c>
      <c r="E18" s="25" t="n">
        <v>47500</v>
      </c>
      <c r="F18" s="20" t="n">
        <f aca="false">D18*1000/E18</f>
        <v>0.0829894736842105</v>
      </c>
    </row>
    <row r="19" customFormat="false" ht="15" hidden="false" customHeight="true" outlineLevel="0" collapsed="false">
      <c r="B19" s="6" t="s">
        <v>9</v>
      </c>
      <c r="C19" s="21" t="n">
        <v>2012</v>
      </c>
      <c r="D19" s="14" t="n">
        <v>13.51</v>
      </c>
      <c r="E19" s="26" t="n">
        <v>87977.1</v>
      </c>
      <c r="F19" s="16" t="n">
        <f aca="false">D19*1000/E19</f>
        <v>0.153562688472341</v>
      </c>
    </row>
    <row r="20" customFormat="false" ht="15" hidden="false" customHeight="true" outlineLevel="0" collapsed="false">
      <c r="B20" s="6"/>
      <c r="C20" s="21" t="n">
        <v>2013</v>
      </c>
      <c r="D20" s="14" t="n">
        <v>0.72</v>
      </c>
      <c r="E20" s="26" t="n">
        <v>69231.5</v>
      </c>
      <c r="F20" s="16" t="n">
        <f aca="false">D20*1000/E20</f>
        <v>0.010399890223381</v>
      </c>
    </row>
    <row r="21" customFormat="false" ht="15" hidden="false" customHeight="true" outlineLevel="0" collapsed="false">
      <c r="B21" s="6"/>
      <c r="C21" s="21" t="n">
        <v>2014</v>
      </c>
      <c r="D21" s="14" t="n">
        <v>1.5</v>
      </c>
      <c r="E21" s="15" t="n">
        <v>56000</v>
      </c>
      <c r="F21" s="16" t="n">
        <f aca="false">D21*1000/E21</f>
        <v>0.0267857142857143</v>
      </c>
    </row>
    <row r="22" customFormat="false" ht="15" hidden="false" customHeight="true" outlineLevel="0" collapsed="false">
      <c r="B22" s="6"/>
      <c r="C22" s="21" t="n">
        <v>2015</v>
      </c>
      <c r="D22" s="14" t="n">
        <v>0.127</v>
      </c>
      <c r="E22" s="15" t="n">
        <v>63500</v>
      </c>
      <c r="F22" s="16" t="n">
        <f aca="false">D22*1000/E22</f>
        <v>0.002</v>
      </c>
    </row>
    <row r="23" customFormat="false" ht="15" hidden="false" customHeight="true" outlineLevel="0" collapsed="false">
      <c r="B23" s="6"/>
      <c r="C23" s="21" t="n">
        <v>2016</v>
      </c>
      <c r="D23" s="14" t="n">
        <v>0.55</v>
      </c>
      <c r="E23" s="15" t="n">
        <v>60000</v>
      </c>
      <c r="F23" s="16" t="n">
        <f aca="false">D23*1000/E23</f>
        <v>0.00916666666666667</v>
      </c>
    </row>
    <row r="24" customFormat="false" ht="15" hidden="false" customHeight="true" outlineLevel="0" collapsed="false">
      <c r="B24" s="6"/>
      <c r="C24" s="13" t="n">
        <v>2017</v>
      </c>
      <c r="D24" s="22" t="n">
        <v>3.554304</v>
      </c>
      <c r="E24" s="15" t="n">
        <v>49000</v>
      </c>
      <c r="F24" s="16" t="n">
        <f aca="false">D24*1000/E24</f>
        <v>0.0725368163265306</v>
      </c>
    </row>
    <row r="25" customFormat="false" ht="15" hidden="false" customHeight="true" outlineLevel="0" collapsed="false">
      <c r="B25" s="6"/>
      <c r="C25" s="23" t="n">
        <v>2018</v>
      </c>
      <c r="D25" s="27" t="n">
        <v>1.59624</v>
      </c>
      <c r="E25" s="25" t="n">
        <v>47500</v>
      </c>
      <c r="F25" s="28" t="n">
        <f aca="false">D25*1000/E25</f>
        <v>0.0336050526315789</v>
      </c>
    </row>
    <row r="26" customFormat="false" ht="15" hidden="false" customHeight="true" outlineLevel="0" collapsed="false">
      <c r="B26" s="6" t="s">
        <v>10</v>
      </c>
      <c r="C26" s="21" t="n">
        <v>2012</v>
      </c>
      <c r="D26" s="14" t="n">
        <v>81.52</v>
      </c>
      <c r="E26" s="26" t="n">
        <v>87977.1</v>
      </c>
      <c r="F26" s="16" t="n">
        <f aca="false">D26*1000/E26</f>
        <v>0.926604764194319</v>
      </c>
    </row>
    <row r="27" customFormat="false" ht="15" hidden="false" customHeight="true" outlineLevel="0" collapsed="false">
      <c r="B27" s="6"/>
      <c r="C27" s="21" t="n">
        <v>2013</v>
      </c>
      <c r="D27" s="14" t="n">
        <v>48.3</v>
      </c>
      <c r="E27" s="26" t="n">
        <v>69231.5</v>
      </c>
      <c r="F27" s="16" t="n">
        <f aca="false">D27*1000/E27</f>
        <v>0.69765930248514</v>
      </c>
    </row>
    <row r="28" customFormat="false" ht="15" hidden="false" customHeight="true" outlineLevel="0" collapsed="false">
      <c r="B28" s="6"/>
      <c r="C28" s="29" t="n">
        <v>2014</v>
      </c>
      <c r="D28" s="30" t="n">
        <v>73.1</v>
      </c>
      <c r="E28" s="31" t="n">
        <v>56000</v>
      </c>
      <c r="F28" s="16" t="n">
        <f aca="false">D28*1000/E28</f>
        <v>1.30535714285714</v>
      </c>
    </row>
    <row r="29" customFormat="false" ht="15" hidden="false" customHeight="true" outlineLevel="0" collapsed="false">
      <c r="B29" s="6"/>
      <c r="C29" s="21" t="n">
        <v>2015</v>
      </c>
      <c r="D29" s="14" t="n">
        <v>0</v>
      </c>
      <c r="E29" s="15" t="n">
        <v>63500</v>
      </c>
      <c r="F29" s="16" t="n">
        <f aca="false">D29*1000/E29</f>
        <v>0</v>
      </c>
    </row>
    <row r="30" customFormat="false" ht="15" hidden="false" customHeight="true" outlineLevel="0" collapsed="false">
      <c r="B30" s="6"/>
      <c r="C30" s="29" t="n">
        <v>2016</v>
      </c>
      <c r="D30" s="30" t="n">
        <v>0</v>
      </c>
      <c r="E30" s="31" t="n">
        <v>60000</v>
      </c>
      <c r="F30" s="32" t="n">
        <f aca="false">D30*1000/E30</f>
        <v>0</v>
      </c>
    </row>
    <row r="31" customFormat="false" ht="15" hidden="false" customHeight="true" outlineLevel="0" collapsed="false">
      <c r="B31" s="6"/>
      <c r="C31" s="13" t="n">
        <v>2017</v>
      </c>
      <c r="D31" s="22" t="n">
        <v>262.272</v>
      </c>
      <c r="E31" s="15" t="n">
        <v>49000</v>
      </c>
      <c r="F31" s="16" t="n">
        <f aca="false">D31*1000/E31</f>
        <v>5.35248979591837</v>
      </c>
    </row>
    <row r="32" customFormat="false" ht="15" hidden="false" customHeight="true" outlineLevel="0" collapsed="false">
      <c r="B32" s="6"/>
      <c r="C32" s="23" t="n">
        <v>2018</v>
      </c>
      <c r="D32" s="24" t="n">
        <v>0</v>
      </c>
      <c r="E32" s="25" t="n">
        <v>47500</v>
      </c>
      <c r="F32" s="28" t="n">
        <f aca="false">D32*1000/E32</f>
        <v>0</v>
      </c>
    </row>
    <row r="33" customFormat="false" ht="15" hidden="false" customHeight="true" outlineLevel="0" collapsed="false">
      <c r="B33" s="6" t="s">
        <v>11</v>
      </c>
      <c r="C33" s="21" t="n">
        <v>2012</v>
      </c>
      <c r="D33" s="14" t="n">
        <v>137.37</v>
      </c>
      <c r="E33" s="26" t="n">
        <v>87977.1</v>
      </c>
      <c r="F33" s="16" t="n">
        <f aca="false">D33*1000/E33</f>
        <v>1.56142905369693</v>
      </c>
    </row>
    <row r="34" customFormat="false" ht="15" hidden="false" customHeight="true" outlineLevel="0" collapsed="false">
      <c r="B34" s="6"/>
      <c r="C34" s="21" t="n">
        <v>2013</v>
      </c>
      <c r="D34" s="14" t="n">
        <v>34.18</v>
      </c>
      <c r="E34" s="26" t="n">
        <v>69231.5</v>
      </c>
      <c r="F34" s="16" t="n">
        <f aca="false">D34*1000/E34</f>
        <v>0.493705899771058</v>
      </c>
    </row>
    <row r="35" customFormat="false" ht="15" hidden="false" customHeight="true" outlineLevel="0" collapsed="false">
      <c r="B35" s="6"/>
      <c r="C35" s="21" t="n">
        <v>2014</v>
      </c>
      <c r="D35" s="14" t="n">
        <v>0</v>
      </c>
      <c r="E35" s="15" t="n">
        <v>56000</v>
      </c>
      <c r="F35" s="16" t="n">
        <f aca="false">D35*1000/E35</f>
        <v>0</v>
      </c>
    </row>
    <row r="36" customFormat="false" ht="15" hidden="false" customHeight="true" outlineLevel="0" collapsed="false">
      <c r="B36" s="6"/>
      <c r="C36" s="21" t="n">
        <v>2015</v>
      </c>
      <c r="D36" s="14" t="n">
        <v>0</v>
      </c>
      <c r="E36" s="15" t="n">
        <v>63500</v>
      </c>
      <c r="F36" s="16" t="n">
        <f aca="false">D36*1000/E36</f>
        <v>0</v>
      </c>
    </row>
    <row r="37" customFormat="false" ht="15" hidden="false" customHeight="true" outlineLevel="0" collapsed="false">
      <c r="B37" s="6"/>
      <c r="C37" s="21" t="n">
        <v>2016</v>
      </c>
      <c r="D37" s="14" t="n">
        <v>0</v>
      </c>
      <c r="E37" s="15" t="n">
        <v>60000</v>
      </c>
      <c r="F37" s="16" t="n">
        <f aca="false">D37*1000/E37</f>
        <v>0</v>
      </c>
    </row>
    <row r="38" customFormat="false" ht="15" hidden="false" customHeight="true" outlineLevel="0" collapsed="false">
      <c r="B38" s="6"/>
      <c r="C38" s="13" t="n">
        <v>2017</v>
      </c>
      <c r="D38" s="14" t="n">
        <v>0</v>
      </c>
      <c r="E38" s="15" t="n">
        <v>49000</v>
      </c>
      <c r="F38" s="16" t="n">
        <f aca="false">D38*1000/E38</f>
        <v>0</v>
      </c>
    </row>
    <row r="39" customFormat="false" ht="15" hidden="false" customHeight="true" outlineLevel="0" collapsed="false">
      <c r="B39" s="6"/>
      <c r="C39" s="23" t="n">
        <v>2018</v>
      </c>
      <c r="D39" s="24" t="n">
        <v>0</v>
      </c>
      <c r="E39" s="25" t="n">
        <v>47500</v>
      </c>
      <c r="F39" s="28" t="n">
        <f aca="false">D39*1000/E39</f>
        <v>0</v>
      </c>
    </row>
    <row r="40" customFormat="false" ht="15" hidden="false" customHeight="true" outlineLevel="0" collapsed="false">
      <c r="B40" s="6" t="s">
        <v>12</v>
      </c>
      <c r="C40" s="21" t="n">
        <v>2012</v>
      </c>
      <c r="D40" s="21" t="n">
        <v>14322.02</v>
      </c>
      <c r="E40" s="26" t="n">
        <v>87977.1</v>
      </c>
      <c r="F40" s="16" t="n">
        <f aca="false">D40*1000/E40</f>
        <v>162.792590344533</v>
      </c>
    </row>
    <row r="41" customFormat="false" ht="15" hidden="false" customHeight="true" outlineLevel="0" collapsed="false">
      <c r="B41" s="6"/>
      <c r="C41" s="21" t="n">
        <v>2013</v>
      </c>
      <c r="D41" s="21" t="n">
        <v>20466.27</v>
      </c>
      <c r="E41" s="26" t="n">
        <v>69231.5</v>
      </c>
      <c r="F41" s="16" t="n">
        <f aca="false">D41*1000/E41</f>
        <v>295.620779558438</v>
      </c>
    </row>
    <row r="42" customFormat="false" ht="15" hidden="false" customHeight="true" outlineLevel="0" collapsed="false">
      <c r="B42" s="6"/>
      <c r="C42" s="21" t="n">
        <v>2014</v>
      </c>
      <c r="D42" s="14" t="n">
        <v>8211.9</v>
      </c>
      <c r="E42" s="15" t="n">
        <v>56000</v>
      </c>
      <c r="F42" s="16" t="n">
        <f aca="false">D42*1000/E42</f>
        <v>146.641071428571</v>
      </c>
    </row>
    <row r="43" customFormat="false" ht="15" hidden="false" customHeight="true" outlineLevel="0" collapsed="false">
      <c r="B43" s="6"/>
      <c r="C43" s="21" t="n">
        <v>2015</v>
      </c>
      <c r="D43" s="14" t="n">
        <v>6336.66</v>
      </c>
      <c r="E43" s="15" t="n">
        <v>63500</v>
      </c>
      <c r="F43" s="16" t="n">
        <f aca="false">D43*1000/E43</f>
        <v>99.7899212598425</v>
      </c>
    </row>
    <row r="44" customFormat="false" ht="15" hidden="false" customHeight="true" outlineLevel="0" collapsed="false">
      <c r="B44" s="6"/>
      <c r="C44" s="21" t="n">
        <v>2016</v>
      </c>
      <c r="D44" s="14" t="n">
        <v>5813.24</v>
      </c>
      <c r="E44" s="15" t="n">
        <v>60000</v>
      </c>
      <c r="F44" s="16" t="n">
        <f aca="false">D44*1000/E44</f>
        <v>96.8873333333333</v>
      </c>
    </row>
    <row r="45" customFormat="false" ht="15" hidden="false" customHeight="true" outlineLevel="0" collapsed="false">
      <c r="B45" s="6"/>
      <c r="C45" s="13" t="n">
        <v>2017</v>
      </c>
      <c r="D45" s="33" t="n">
        <v>9832.704</v>
      </c>
      <c r="E45" s="15" t="n">
        <v>49000</v>
      </c>
      <c r="F45" s="16" t="n">
        <f aca="false">D45*1000/E45</f>
        <v>200.667428571429</v>
      </c>
    </row>
    <row r="46" customFormat="false" ht="15" hidden="false" customHeight="true" outlineLevel="0" collapsed="false">
      <c r="B46" s="6"/>
      <c r="C46" s="23" t="n">
        <v>2018</v>
      </c>
      <c r="D46" s="24" t="n">
        <v>6727.32</v>
      </c>
      <c r="E46" s="25" t="n">
        <v>47500</v>
      </c>
      <c r="F46" s="28" t="n">
        <f aca="false">D46*1000/E46</f>
        <v>141.627789473684</v>
      </c>
    </row>
    <row r="47" customFormat="false" ht="15" hidden="false" customHeight="true" outlineLevel="0" collapsed="false">
      <c r="B47" s="6" t="s">
        <v>13</v>
      </c>
      <c r="C47" s="21" t="n">
        <v>2012</v>
      </c>
      <c r="D47" s="21" t="n">
        <v>8.71</v>
      </c>
      <c r="E47" s="26" t="n">
        <v>87977.1</v>
      </c>
      <c r="F47" s="16" t="n">
        <f aca="false">D47*1000/E47</f>
        <v>0.0990030360173272</v>
      </c>
    </row>
    <row r="48" customFormat="false" ht="15" hidden="false" customHeight="false" outlineLevel="0" collapsed="false">
      <c r="B48" s="6"/>
      <c r="C48" s="21" t="n">
        <v>2013</v>
      </c>
      <c r="D48" s="21" t="n">
        <v>0.34</v>
      </c>
      <c r="E48" s="26" t="n">
        <v>69231.5</v>
      </c>
      <c r="F48" s="16" t="n">
        <f aca="false">D48*1000/E48</f>
        <v>0.00491105927215213</v>
      </c>
    </row>
    <row r="49" customFormat="false" ht="15" hidden="false" customHeight="false" outlineLevel="0" collapsed="false">
      <c r="B49" s="6"/>
      <c r="C49" s="21" t="n">
        <v>2014</v>
      </c>
      <c r="D49" s="14" t="n">
        <v>0.2</v>
      </c>
      <c r="E49" s="15" t="n">
        <v>56000</v>
      </c>
      <c r="F49" s="16" t="n">
        <f aca="false">D49*1000/E49</f>
        <v>0.00357142857142857</v>
      </c>
    </row>
    <row r="50" customFormat="false" ht="15" hidden="false" customHeight="false" outlineLevel="0" collapsed="false">
      <c r="B50" s="6"/>
      <c r="C50" s="21" t="n">
        <v>2015</v>
      </c>
      <c r="D50" s="14" t="n">
        <v>0</v>
      </c>
      <c r="E50" s="15" t="n">
        <v>63500</v>
      </c>
      <c r="F50" s="16" t="n">
        <f aca="false">D50*1000/E50</f>
        <v>0</v>
      </c>
    </row>
    <row r="51" customFormat="false" ht="15" hidden="false" customHeight="false" outlineLevel="0" collapsed="false">
      <c r="B51" s="6"/>
      <c r="C51" s="21" t="n">
        <v>2016</v>
      </c>
      <c r="D51" s="14" t="n">
        <v>0</v>
      </c>
      <c r="E51" s="15" t="n">
        <v>60000</v>
      </c>
      <c r="F51" s="16" t="n">
        <f aca="false">D51*1000/E51</f>
        <v>0</v>
      </c>
    </row>
    <row r="52" customFormat="false" ht="15" hidden="false" customHeight="false" outlineLevel="0" collapsed="false">
      <c r="B52" s="6"/>
      <c r="C52" s="13" t="n">
        <v>2017</v>
      </c>
      <c r="D52" s="22" t="n">
        <v>0.946176</v>
      </c>
      <c r="E52" s="15" t="n">
        <v>49000</v>
      </c>
      <c r="F52" s="16" t="n">
        <f aca="false">D52*1000/E52</f>
        <v>0.0193097142857143</v>
      </c>
    </row>
    <row r="53" customFormat="false" ht="15" hidden="false" customHeight="false" outlineLevel="0" collapsed="false">
      <c r="B53" s="6"/>
      <c r="C53" s="23" t="n">
        <v>2018</v>
      </c>
      <c r="D53" s="27" t="n">
        <v>0.7128</v>
      </c>
      <c r="E53" s="25" t="n">
        <v>47500</v>
      </c>
      <c r="F53" s="28" t="n">
        <f aca="false">D53*1000/E53</f>
        <v>0.0150063157894737</v>
      </c>
    </row>
    <row r="54" customFormat="false" ht="15" hidden="false" customHeight="true" outlineLevel="0" collapsed="false">
      <c r="B54" s="6" t="s">
        <v>14</v>
      </c>
      <c r="C54" s="21" t="n">
        <v>2012</v>
      </c>
      <c r="D54" s="21" t="n">
        <v>3.99</v>
      </c>
      <c r="E54" s="26" t="n">
        <v>87977.1</v>
      </c>
      <c r="F54" s="16" t="n">
        <f aca="false">D54*1000/E54</f>
        <v>0.0453527111032303</v>
      </c>
    </row>
    <row r="55" customFormat="false" ht="15" hidden="false" customHeight="false" outlineLevel="0" collapsed="false">
      <c r="B55" s="6"/>
      <c r="C55" s="21" t="n">
        <v>2013</v>
      </c>
      <c r="D55" s="21" t="n">
        <v>0.43</v>
      </c>
      <c r="E55" s="26" t="n">
        <v>69231.5</v>
      </c>
      <c r="F55" s="16" t="n">
        <f aca="false">D55*1000/E55</f>
        <v>0.00621104555007475</v>
      </c>
    </row>
    <row r="56" customFormat="false" ht="15" hidden="false" customHeight="false" outlineLevel="0" collapsed="false">
      <c r="B56" s="6"/>
      <c r="C56" s="21" t="n">
        <v>2014</v>
      </c>
      <c r="D56" s="14" t="n">
        <v>0.7</v>
      </c>
      <c r="E56" s="15" t="n">
        <v>56000</v>
      </c>
      <c r="F56" s="16" t="n">
        <f aca="false">D56*1000/E56</f>
        <v>0.0125</v>
      </c>
    </row>
    <row r="57" customFormat="false" ht="15" hidden="false" customHeight="false" outlineLevel="0" collapsed="false">
      <c r="B57" s="6"/>
      <c r="C57" s="21" t="n">
        <v>2015</v>
      </c>
      <c r="D57" s="14" t="n">
        <v>0.127</v>
      </c>
      <c r="E57" s="15" t="n">
        <v>63500</v>
      </c>
      <c r="F57" s="16" t="n">
        <f aca="false">D57*1000/E57</f>
        <v>0.002</v>
      </c>
    </row>
    <row r="58" customFormat="false" ht="15" hidden="false" customHeight="false" outlineLevel="0" collapsed="false">
      <c r="B58" s="6"/>
      <c r="C58" s="21" t="n">
        <v>2016</v>
      </c>
      <c r="D58" s="14" t="n">
        <v>0.55</v>
      </c>
      <c r="E58" s="15" t="n">
        <v>60000</v>
      </c>
      <c r="F58" s="16" t="n">
        <f aca="false">D58*1000/E58</f>
        <v>0.00916666666666667</v>
      </c>
    </row>
    <row r="59" customFormat="false" ht="15" hidden="false" customHeight="false" outlineLevel="0" collapsed="false">
      <c r="B59" s="6"/>
      <c r="C59" s="13" t="n">
        <v>2017</v>
      </c>
      <c r="D59" s="22" t="n">
        <v>3.50592</v>
      </c>
      <c r="E59" s="15" t="n">
        <v>49000</v>
      </c>
      <c r="F59" s="16" t="n">
        <f aca="false">D59*1000/E59</f>
        <v>0.071549387755102</v>
      </c>
    </row>
    <row r="60" customFormat="false" ht="15" hidden="false" customHeight="false" outlineLevel="0" collapsed="false">
      <c r="B60" s="6"/>
      <c r="C60" s="23" t="n">
        <v>2018</v>
      </c>
      <c r="D60" s="24" t="n">
        <v>1.494</v>
      </c>
      <c r="E60" s="25" t="n">
        <v>47500</v>
      </c>
      <c r="F60" s="28" t="n">
        <f aca="false">D60*1000/E60</f>
        <v>0.0314526315789474</v>
      </c>
    </row>
    <row r="61" customFormat="false" ht="15" hidden="false" customHeight="true" outlineLevel="0" collapsed="false">
      <c r="B61" s="6" t="s">
        <v>15</v>
      </c>
      <c r="C61" s="21" t="n">
        <v>2012</v>
      </c>
      <c r="D61" s="21" t="n">
        <v>2.13</v>
      </c>
      <c r="E61" s="26" t="n">
        <v>87977.1</v>
      </c>
      <c r="F61" s="16" t="n">
        <f aca="false">D61*1000/E61</f>
        <v>0.0242108457769124</v>
      </c>
    </row>
    <row r="62" customFormat="false" ht="15" hidden="false" customHeight="false" outlineLevel="0" collapsed="false">
      <c r="B62" s="6"/>
      <c r="C62" s="21" t="n">
        <v>2013</v>
      </c>
      <c r="D62" s="21" t="n">
        <v>0.34</v>
      </c>
      <c r="E62" s="26" t="n">
        <v>69231.5</v>
      </c>
      <c r="F62" s="16" t="n">
        <f aca="false">D62*1000/E62</f>
        <v>0.00491105927215213</v>
      </c>
    </row>
    <row r="63" customFormat="false" ht="15" hidden="false" customHeight="false" outlineLevel="0" collapsed="false">
      <c r="B63" s="6"/>
      <c r="C63" s="21" t="n">
        <v>2014</v>
      </c>
      <c r="D63" s="14" t="n">
        <v>0.2</v>
      </c>
      <c r="E63" s="15" t="n">
        <v>56000</v>
      </c>
      <c r="F63" s="16" t="n">
        <f aca="false">D63*1000/E63</f>
        <v>0.00357142857142857</v>
      </c>
    </row>
    <row r="64" customFormat="false" ht="15" hidden="false" customHeight="false" outlineLevel="0" collapsed="false">
      <c r="B64" s="6"/>
      <c r="C64" s="21" t="n">
        <v>2015</v>
      </c>
      <c r="D64" s="14" t="n">
        <v>0</v>
      </c>
      <c r="E64" s="15" t="n">
        <v>63500</v>
      </c>
      <c r="F64" s="16" t="n">
        <f aca="false">D64*1000/E64</f>
        <v>0</v>
      </c>
    </row>
    <row r="65" customFormat="false" ht="15" hidden="false" customHeight="false" outlineLevel="0" collapsed="false">
      <c r="B65" s="6"/>
      <c r="C65" s="21" t="n">
        <v>2016</v>
      </c>
      <c r="D65" s="14" t="n">
        <v>0</v>
      </c>
      <c r="E65" s="15" t="n">
        <v>60000</v>
      </c>
      <c r="F65" s="16" t="n">
        <f aca="false">D65*1000/E65</f>
        <v>0</v>
      </c>
    </row>
    <row r="66" customFormat="false" ht="15" hidden="false" customHeight="false" outlineLevel="0" collapsed="false">
      <c r="B66" s="6"/>
      <c r="C66" s="13" t="n">
        <v>2017</v>
      </c>
      <c r="D66" s="14" t="n">
        <v>0</v>
      </c>
      <c r="E66" s="15" t="n">
        <v>49000</v>
      </c>
      <c r="F66" s="16" t="n">
        <f aca="false">D66*1000/E66</f>
        <v>0</v>
      </c>
    </row>
    <row r="67" customFormat="false" ht="15" hidden="false" customHeight="false" outlineLevel="0" collapsed="false">
      <c r="B67" s="6"/>
      <c r="C67" s="23" t="n">
        <v>2018</v>
      </c>
      <c r="D67" s="24" t="n">
        <v>0</v>
      </c>
      <c r="E67" s="25" t="n">
        <v>47500</v>
      </c>
      <c r="F67" s="28" t="n">
        <f aca="false">D67*1000/E67</f>
        <v>0</v>
      </c>
    </row>
    <row r="68" customFormat="false" ht="15" hidden="false" customHeight="true" outlineLevel="0" collapsed="false">
      <c r="B68" s="6" t="s">
        <v>16</v>
      </c>
      <c r="C68" s="21" t="n">
        <v>2012</v>
      </c>
      <c r="D68" s="21" t="n">
        <v>7.89</v>
      </c>
      <c r="E68" s="26" t="n">
        <v>87977.1</v>
      </c>
      <c r="F68" s="16" t="n">
        <f aca="false">D68*1000/E68</f>
        <v>0.089682428722929</v>
      </c>
    </row>
    <row r="69" customFormat="false" ht="15" hidden="false" customHeight="false" outlineLevel="0" collapsed="false">
      <c r="B69" s="6"/>
      <c r="C69" s="21" t="n">
        <v>2013</v>
      </c>
      <c r="D69" s="21" t="n">
        <v>0.34</v>
      </c>
      <c r="E69" s="26" t="n">
        <v>69231.5</v>
      </c>
      <c r="F69" s="16" t="n">
        <f aca="false">D69*1000/E69</f>
        <v>0.00491105927215213</v>
      </c>
    </row>
    <row r="70" customFormat="false" ht="15" hidden="false" customHeight="false" outlineLevel="0" collapsed="false">
      <c r="B70" s="6"/>
      <c r="C70" s="21" t="n">
        <v>2014</v>
      </c>
      <c r="D70" s="14" t="n">
        <v>0.4</v>
      </c>
      <c r="E70" s="15" t="n">
        <v>56000</v>
      </c>
      <c r="F70" s="16" t="n">
        <f aca="false">D70*1000/E70</f>
        <v>0.00714285714285714</v>
      </c>
    </row>
    <row r="71" customFormat="false" ht="15" hidden="false" customHeight="false" outlineLevel="0" collapsed="false">
      <c r="B71" s="6"/>
      <c r="C71" s="21" t="n">
        <v>2015</v>
      </c>
      <c r="D71" s="14" t="n">
        <v>0</v>
      </c>
      <c r="E71" s="15" t="n">
        <v>63500</v>
      </c>
      <c r="F71" s="16" t="n">
        <f aca="false">D71*1000/E71</f>
        <v>0</v>
      </c>
    </row>
    <row r="72" customFormat="false" ht="15" hidden="false" customHeight="false" outlineLevel="0" collapsed="false">
      <c r="B72" s="6"/>
      <c r="C72" s="21" t="n">
        <v>2016</v>
      </c>
      <c r="D72" s="14" t="n">
        <v>0</v>
      </c>
      <c r="E72" s="15" t="n">
        <v>60000</v>
      </c>
      <c r="F72" s="16" t="n">
        <f aca="false">D72*1000/E72</f>
        <v>0</v>
      </c>
    </row>
    <row r="73" customFormat="false" ht="15" hidden="false" customHeight="false" outlineLevel="0" collapsed="false">
      <c r="B73" s="6"/>
      <c r="C73" s="13" t="n">
        <v>2017</v>
      </c>
      <c r="D73" s="22" t="n">
        <v>0.15936</v>
      </c>
      <c r="E73" s="15" t="n">
        <v>49000</v>
      </c>
      <c r="F73" s="16" t="n">
        <f aca="false">D73*1000/E73</f>
        <v>0.00325224489795918</v>
      </c>
    </row>
    <row r="74" customFormat="false" ht="15" hidden="false" customHeight="false" outlineLevel="0" collapsed="false">
      <c r="B74" s="6"/>
      <c r="C74" s="23" t="n">
        <v>2018</v>
      </c>
      <c r="D74" s="27" t="n">
        <v>0.2808</v>
      </c>
      <c r="E74" s="25" t="n">
        <v>47500</v>
      </c>
      <c r="F74" s="28" t="n">
        <f aca="false">D74*1000/E74</f>
        <v>0.00591157894736842</v>
      </c>
    </row>
    <row r="75" customFormat="false" ht="15" hidden="false" customHeight="true" outlineLevel="0" collapsed="false">
      <c r="B75" s="6" t="s">
        <v>17</v>
      </c>
      <c r="C75" s="34" t="n">
        <v>2012</v>
      </c>
      <c r="D75" s="34" t="n">
        <v>249.31</v>
      </c>
      <c r="E75" s="35" t="n">
        <v>87977.1</v>
      </c>
      <c r="F75" s="36" t="n">
        <f aca="false">D75*1000/E75</f>
        <v>2.8338056153249</v>
      </c>
    </row>
    <row r="76" customFormat="false" ht="15" hidden="false" customHeight="false" outlineLevel="0" collapsed="false">
      <c r="B76" s="6"/>
      <c r="C76" s="34" t="n">
        <v>2013</v>
      </c>
      <c r="D76" s="34" t="n">
        <v>1866.47</v>
      </c>
      <c r="E76" s="35" t="n">
        <v>69231.5</v>
      </c>
      <c r="F76" s="36" t="n">
        <f aca="false">D76*1000/E76</f>
        <v>26.9598376461582</v>
      </c>
    </row>
    <row r="77" customFormat="false" ht="15" hidden="false" customHeight="false" outlineLevel="0" collapsed="false">
      <c r="B77" s="6"/>
      <c r="C77" s="34" t="n">
        <v>2014</v>
      </c>
      <c r="D77" s="37" t="n">
        <v>926.7</v>
      </c>
      <c r="E77" s="38" t="n">
        <v>56000</v>
      </c>
      <c r="F77" s="36" t="n">
        <f aca="false">D77*1000/E77</f>
        <v>16.5482142857143</v>
      </c>
    </row>
    <row r="78" customFormat="false" ht="15" hidden="false" customHeight="false" outlineLevel="0" collapsed="false">
      <c r="B78" s="6"/>
      <c r="C78" s="34" t="n">
        <v>2015</v>
      </c>
      <c r="D78" s="37" t="n">
        <v>1363.34</v>
      </c>
      <c r="E78" s="38" t="n">
        <v>63500</v>
      </c>
      <c r="F78" s="36" t="n">
        <f aca="false">D78*1000/E78</f>
        <v>21.4699212598425</v>
      </c>
    </row>
    <row r="79" customFormat="false" ht="15" hidden="false" customHeight="false" outlineLevel="0" collapsed="false">
      <c r="B79" s="6"/>
      <c r="C79" s="21" t="n">
        <v>2016</v>
      </c>
      <c r="D79" s="14" t="n">
        <v>623.9</v>
      </c>
      <c r="E79" s="15" t="n">
        <v>60000</v>
      </c>
      <c r="F79" s="36" t="n">
        <f aca="false">D79*1000/E79</f>
        <v>10.3983333333333</v>
      </c>
    </row>
    <row r="80" customFormat="false" ht="15" hidden="false" customHeight="false" outlineLevel="0" collapsed="false">
      <c r="B80" s="6"/>
      <c r="C80" s="13" t="n">
        <v>2017</v>
      </c>
      <c r="D80" s="22" t="n">
        <v>102.528</v>
      </c>
      <c r="E80" s="15" t="n">
        <v>49000</v>
      </c>
      <c r="F80" s="36" t="n">
        <f aca="false">D80*1000/E80</f>
        <v>2.09240816326531</v>
      </c>
    </row>
    <row r="81" customFormat="false" ht="15" hidden="false" customHeight="false" outlineLevel="0" collapsed="false">
      <c r="B81" s="6"/>
      <c r="C81" s="23" t="n">
        <v>2018</v>
      </c>
      <c r="D81" s="24" t="n">
        <v>426.96</v>
      </c>
      <c r="E81" s="25" t="n">
        <v>47500</v>
      </c>
      <c r="F81" s="39" t="n">
        <f aca="false">D81*1000/E81</f>
        <v>8.98863157894737</v>
      </c>
    </row>
    <row r="82" customFormat="false" ht="15" hidden="false" customHeight="true" outlineLevel="0" collapsed="false">
      <c r="B82" s="6" t="s">
        <v>18</v>
      </c>
      <c r="C82" s="21" t="n">
        <v>2012</v>
      </c>
      <c r="D82" s="21" t="n">
        <v>17383.26</v>
      </c>
      <c r="E82" s="26" t="n">
        <v>87977.1</v>
      </c>
      <c r="F82" s="16" t="n">
        <f aca="false">D82*1000/E82</f>
        <v>197.588463361488</v>
      </c>
    </row>
    <row r="83" customFormat="false" ht="15" hidden="false" customHeight="false" outlineLevel="0" collapsed="false">
      <c r="B83" s="6"/>
      <c r="C83" s="21" t="n">
        <v>2013</v>
      </c>
      <c r="D83" s="21" t="n">
        <v>18610.77</v>
      </c>
      <c r="E83" s="26" t="n">
        <v>69231.5</v>
      </c>
      <c r="F83" s="16" t="n">
        <f aca="false">D83*1000/E83</f>
        <v>268.819395795267</v>
      </c>
    </row>
    <row r="84" customFormat="false" ht="15" hidden="false" customHeight="false" outlineLevel="0" collapsed="false">
      <c r="B84" s="6"/>
      <c r="C84" s="21" t="n">
        <v>2014</v>
      </c>
      <c r="D84" s="14" t="n">
        <v>9203.2</v>
      </c>
      <c r="E84" s="15" t="n">
        <v>56000</v>
      </c>
      <c r="F84" s="16" t="n">
        <f aca="false">D84*1000/E84</f>
        <v>164.342857142857</v>
      </c>
    </row>
    <row r="85" customFormat="false" ht="15" hidden="false" customHeight="false" outlineLevel="0" collapsed="false">
      <c r="B85" s="6"/>
      <c r="C85" s="21" t="n">
        <v>2015</v>
      </c>
      <c r="D85" s="14" t="n">
        <v>6647.18</v>
      </c>
      <c r="E85" s="15" t="n">
        <v>63500</v>
      </c>
      <c r="F85" s="16" t="n">
        <f aca="false">D85*1000/E85</f>
        <v>104.68</v>
      </c>
    </row>
    <row r="86" customFormat="false" ht="15" hidden="false" customHeight="false" outlineLevel="0" collapsed="false">
      <c r="B86" s="6"/>
      <c r="C86" s="21" t="n">
        <v>2016</v>
      </c>
      <c r="D86" s="14" t="n">
        <v>7842.61</v>
      </c>
      <c r="E86" s="15" t="n">
        <v>60000</v>
      </c>
      <c r="F86" s="16" t="n">
        <f aca="false">D86*1000/E86</f>
        <v>130.710166666667</v>
      </c>
    </row>
    <row r="87" customFormat="false" ht="15" hidden="false" customHeight="false" outlineLevel="0" collapsed="false">
      <c r="B87" s="6"/>
      <c r="C87" s="13" t="n">
        <v>2017</v>
      </c>
      <c r="D87" s="22" t="n">
        <v>20824.32</v>
      </c>
      <c r="E87" s="15" t="n">
        <v>49000</v>
      </c>
      <c r="F87" s="16" t="n">
        <f aca="false">D87*1000/E87</f>
        <v>424.98612244898</v>
      </c>
    </row>
    <row r="88" customFormat="false" ht="15" hidden="false" customHeight="false" outlineLevel="0" collapsed="false">
      <c r="B88" s="6"/>
      <c r="C88" s="23" t="n">
        <v>2018</v>
      </c>
      <c r="D88" s="24" t="n">
        <v>12807.72</v>
      </c>
      <c r="E88" s="25" t="n">
        <v>47500</v>
      </c>
      <c r="F88" s="28" t="n">
        <f aca="false">D88*1000/E88</f>
        <v>269.636210526316</v>
      </c>
    </row>
    <row r="89" customFormat="false" ht="15" hidden="false" customHeight="true" outlineLevel="0" collapsed="false">
      <c r="B89" s="6" t="s">
        <v>19</v>
      </c>
      <c r="C89" s="21" t="n">
        <v>2012</v>
      </c>
      <c r="D89" s="21" t="n">
        <v>591.5</v>
      </c>
      <c r="E89" s="26" t="n">
        <v>87977.1</v>
      </c>
      <c r="F89" s="16" t="n">
        <f aca="false">D89*1000/E89</f>
        <v>6.72334050565431</v>
      </c>
    </row>
    <row r="90" customFormat="false" ht="15" hidden="false" customHeight="false" outlineLevel="0" collapsed="false">
      <c r="B90" s="6"/>
      <c r="C90" s="21" t="n">
        <v>2013</v>
      </c>
      <c r="D90" s="21" t="n">
        <v>636.66</v>
      </c>
      <c r="E90" s="26" t="n">
        <v>69231.5</v>
      </c>
      <c r="F90" s="16" t="n">
        <f aca="false">D90*1000/E90</f>
        <v>9.19610293002463</v>
      </c>
    </row>
    <row r="91" customFormat="false" ht="15" hidden="false" customHeight="false" outlineLevel="0" collapsed="false">
      <c r="B91" s="6"/>
      <c r="C91" s="21" t="n">
        <v>2014</v>
      </c>
      <c r="D91" s="14" t="n">
        <v>111.4</v>
      </c>
      <c r="E91" s="15" t="n">
        <v>56000</v>
      </c>
      <c r="F91" s="16" t="n">
        <f aca="false">D91*1000/E91</f>
        <v>1.98928571428571</v>
      </c>
    </row>
    <row r="92" customFormat="false" ht="15" hidden="false" customHeight="false" outlineLevel="0" collapsed="false">
      <c r="B92" s="6"/>
      <c r="C92" s="21" t="n">
        <v>2015</v>
      </c>
      <c r="D92" s="14" t="n">
        <v>2477.77</v>
      </c>
      <c r="E92" s="15" t="n">
        <v>63500</v>
      </c>
      <c r="F92" s="16" t="n">
        <f aca="false">D92*1000/E92</f>
        <v>39.02</v>
      </c>
    </row>
    <row r="93" customFormat="false" ht="15" hidden="false" customHeight="false" outlineLevel="0" collapsed="false">
      <c r="B93" s="6"/>
      <c r="C93" s="21" t="n">
        <v>2016</v>
      </c>
      <c r="D93" s="14" t="n">
        <v>499.91</v>
      </c>
      <c r="E93" s="15" t="n">
        <v>60000</v>
      </c>
      <c r="F93" s="16" t="n">
        <f aca="false">D93*1000/E93</f>
        <v>8.33183333333333</v>
      </c>
    </row>
    <row r="94" customFormat="false" ht="15" hidden="false" customHeight="false" outlineLevel="0" collapsed="false">
      <c r="B94" s="6"/>
      <c r="C94" s="13" t="n">
        <v>2017</v>
      </c>
      <c r="D94" s="22" t="n">
        <v>895.104</v>
      </c>
      <c r="E94" s="15" t="n">
        <v>49000</v>
      </c>
      <c r="F94" s="16" t="n">
        <f aca="false">D94*1000/E94</f>
        <v>18.2674285714286</v>
      </c>
    </row>
    <row r="95" customFormat="false" ht="15" hidden="false" customHeight="false" outlineLevel="0" collapsed="false">
      <c r="B95" s="6"/>
      <c r="C95" s="23" t="n">
        <v>2018</v>
      </c>
      <c r="D95" s="24" t="n">
        <v>30.24</v>
      </c>
      <c r="E95" s="25" t="n">
        <v>47500</v>
      </c>
      <c r="F95" s="28" t="n">
        <f aca="false">D95*1000/E95</f>
        <v>0.636631578947368</v>
      </c>
    </row>
  </sheetData>
  <mergeCells count="15">
    <mergeCell ref="B1:F1"/>
    <mergeCell ref="B3:F3"/>
    <mergeCell ref="B5:B11"/>
    <mergeCell ref="B12:B18"/>
    <mergeCell ref="B19:B25"/>
    <mergeCell ref="B26:B32"/>
    <mergeCell ref="B33:B39"/>
    <mergeCell ref="B40:B46"/>
    <mergeCell ref="B47:B53"/>
    <mergeCell ref="B54:B60"/>
    <mergeCell ref="B61:B67"/>
    <mergeCell ref="B68:B74"/>
    <mergeCell ref="B75:B81"/>
    <mergeCell ref="B82:B88"/>
    <mergeCell ref="B89:B95"/>
  </mergeCells>
  <printOptions headings="false" gridLines="false" gridLinesSet="true" horizontalCentered="true" verticalCentered="false"/>
  <pageMargins left="0.4" right="0.470138888888889" top="0.540277777777778" bottom="0.82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0234375" defaultRowHeight="15" zeroHeight="false" outlineLevelRow="0" outlineLevelCol="0"/>
  <cols>
    <col collapsed="false" customWidth="false" hidden="false" outlineLevel="0" max="2" min="1" style="1" width="8.9"/>
    <col collapsed="false" customWidth="true" hidden="false" outlineLevel="0" max="3" min="3" style="1" width="15.08"/>
    <col collapsed="false" customWidth="false" hidden="false" outlineLevel="0" max="4" min="4" style="1" width="8.9"/>
    <col collapsed="false" customWidth="true" hidden="false" outlineLevel="0" max="5" min="5" style="1" width="12.53"/>
  </cols>
  <sheetData>
    <row r="1" customFormat="false" ht="30.75" hidden="false" customHeight="true" outlineLevel="0" collapsed="false">
      <c r="B1" s="2" t="s">
        <v>20</v>
      </c>
      <c r="C1" s="2"/>
      <c r="D1" s="2"/>
      <c r="E1" s="2"/>
    </row>
    <row r="2" customFormat="false" ht="15" hidden="false" customHeight="true" outlineLevel="0" collapsed="false">
      <c r="C2" s="3"/>
    </row>
    <row r="3" customFormat="false" ht="15" hidden="false" customHeight="true" outlineLevel="0" collapsed="false">
      <c r="B3" s="4" t="s">
        <v>21</v>
      </c>
      <c r="C3" s="4"/>
      <c r="D3" s="4"/>
      <c r="E3" s="4"/>
    </row>
    <row r="4" customFormat="false" ht="42" hidden="false" customHeight="true" outlineLevel="0" collapsed="false">
      <c r="B4" s="4" t="s">
        <v>22</v>
      </c>
      <c r="C4" s="4"/>
      <c r="D4" s="4" t="s">
        <v>23</v>
      </c>
      <c r="E4" s="4" t="s">
        <v>24</v>
      </c>
      <c r="H4" s="40"/>
      <c r="I4" s="40"/>
      <c r="J4" s="40"/>
      <c r="K4" s="40"/>
      <c r="L4" s="40"/>
      <c r="M4" s="40"/>
    </row>
    <row r="5" customFormat="false" ht="15" hidden="false" customHeight="false" outlineLevel="0" collapsed="false">
      <c r="B5" s="41" t="n">
        <v>2012</v>
      </c>
      <c r="C5" s="42" t="n">
        <v>6607</v>
      </c>
      <c r="D5" s="43" t="n">
        <v>87977.08</v>
      </c>
      <c r="E5" s="44" t="n">
        <f aca="false">C5/D5</f>
        <v>0.0750991053578955</v>
      </c>
      <c r="H5" s="40"/>
      <c r="I5" s="45"/>
      <c r="J5" s="46"/>
      <c r="K5" s="47"/>
      <c r="L5" s="48"/>
      <c r="M5" s="40"/>
    </row>
    <row r="6" customFormat="false" ht="15" hidden="false" customHeight="false" outlineLevel="0" collapsed="false">
      <c r="B6" s="41" t="n">
        <v>2013</v>
      </c>
      <c r="C6" s="42" t="n">
        <v>6607</v>
      </c>
      <c r="D6" s="43" t="n">
        <v>69231.5</v>
      </c>
      <c r="E6" s="44" t="n">
        <f aca="false">C6/D6</f>
        <v>0.0954334370914974</v>
      </c>
      <c r="H6" s="40"/>
      <c r="I6" s="45"/>
      <c r="J6" s="46"/>
      <c r="K6" s="47"/>
      <c r="L6" s="48"/>
      <c r="M6" s="40"/>
    </row>
    <row r="7" customFormat="false" ht="15" hidden="false" customHeight="false" outlineLevel="0" collapsed="false">
      <c r="B7" s="41" t="n">
        <v>2014</v>
      </c>
      <c r="C7" s="49" t="n">
        <v>5012</v>
      </c>
      <c r="D7" s="49" t="n">
        <v>56000</v>
      </c>
      <c r="E7" s="50" t="n">
        <v>0.0895</v>
      </c>
      <c r="H7" s="40"/>
      <c r="I7" s="51"/>
      <c r="J7" s="52"/>
      <c r="K7" s="53"/>
      <c r="L7" s="54"/>
      <c r="M7" s="40"/>
    </row>
    <row r="8" customFormat="false" ht="15" hidden="false" customHeight="false" outlineLevel="0" collapsed="false">
      <c r="B8" s="41" t="n">
        <v>2015</v>
      </c>
      <c r="C8" s="55" t="n">
        <v>5247</v>
      </c>
      <c r="D8" s="49" t="n">
        <v>63500</v>
      </c>
      <c r="E8" s="50" t="n">
        <v>0.0826</v>
      </c>
      <c r="H8" s="40"/>
      <c r="I8" s="51"/>
      <c r="J8" s="52"/>
      <c r="K8" s="53"/>
      <c r="L8" s="54"/>
      <c r="M8" s="40"/>
    </row>
    <row r="9" customFormat="false" ht="15" hidden="false" customHeight="false" outlineLevel="0" collapsed="false">
      <c r="B9" s="41" t="n">
        <v>2016</v>
      </c>
      <c r="C9" s="55" t="n">
        <v>4959</v>
      </c>
      <c r="D9" s="49" t="n">
        <v>60000</v>
      </c>
      <c r="E9" s="50" t="n">
        <f aca="false">C9/D9</f>
        <v>0.08265</v>
      </c>
      <c r="H9" s="40"/>
      <c r="I9" s="51"/>
      <c r="J9" s="52"/>
      <c r="K9" s="53"/>
      <c r="L9" s="54"/>
      <c r="M9" s="40"/>
    </row>
    <row r="10" customFormat="false" ht="15" hidden="false" customHeight="false" outlineLevel="0" collapsed="false">
      <c r="B10" s="56" t="n">
        <v>2017</v>
      </c>
      <c r="C10" s="57" t="n">
        <v>4132.04587875517</v>
      </c>
      <c r="D10" s="58" t="n">
        <v>49000</v>
      </c>
      <c r="E10" s="59" t="n">
        <f aca="false">C10/D10</f>
        <v>0.0843274669133708</v>
      </c>
      <c r="H10" s="40"/>
      <c r="I10" s="51"/>
      <c r="J10" s="52"/>
      <c r="K10" s="53"/>
      <c r="L10" s="54"/>
      <c r="M10" s="40"/>
    </row>
    <row r="11" customFormat="false" ht="15" hidden="false" customHeight="false" outlineLevel="0" collapsed="false">
      <c r="B11" s="60" t="n">
        <v>2018</v>
      </c>
      <c r="C11" s="61" t="n">
        <v>3822.18365849467</v>
      </c>
      <c r="D11" s="62" t="n">
        <v>47500</v>
      </c>
      <c r="E11" s="63" t="n">
        <f aca="false">C11/D11</f>
        <v>0.0804670243893614</v>
      </c>
      <c r="H11" s="40"/>
      <c r="I11" s="51"/>
      <c r="J11" s="52"/>
      <c r="K11" s="53"/>
      <c r="L11" s="54"/>
      <c r="M11" s="40"/>
    </row>
    <row r="12" customFormat="false" ht="15" hidden="false" customHeight="false" outlineLevel="0" collapsed="false">
      <c r="B12" s="64" t="s">
        <v>25</v>
      </c>
      <c r="C12" s="64"/>
      <c r="D12" s="0"/>
      <c r="E12" s="0"/>
    </row>
    <row r="13" customFormat="false" ht="15" hidden="false" customHeight="false" outlineLevel="0" collapsed="false">
      <c r="C13" s="64"/>
      <c r="D13" s="0"/>
      <c r="E13" s="0"/>
    </row>
    <row r="14" customFormat="false" ht="15" hidden="false" customHeight="false" outlineLevel="0" collapsed="false">
      <c r="B14" s="64"/>
      <c r="C14" s="64"/>
      <c r="D14" s="0"/>
      <c r="E14" s="0"/>
    </row>
    <row r="15" customFormat="false" ht="15" hidden="false" customHeight="false" outlineLevel="0" collapsed="false">
      <c r="B15" s="64"/>
      <c r="C15" s="64"/>
      <c r="D15" s="0"/>
      <c r="E15" s="0"/>
    </row>
    <row r="16" customFormat="false" ht="15" hidden="false" customHeight="false" outlineLevel="0" collapsed="false">
      <c r="C16" s="65"/>
      <c r="D16" s="0"/>
      <c r="E16" s="0"/>
    </row>
    <row r="18" customFormat="false" ht="15" hidden="false" customHeight="true" outlineLevel="0" collapsed="false">
      <c r="B18" s="4" t="s">
        <v>26</v>
      </c>
      <c r="C18" s="4"/>
      <c r="D18" s="4"/>
      <c r="E18" s="4"/>
    </row>
    <row r="19" customFormat="false" ht="42" hidden="false" customHeight="true" outlineLevel="0" collapsed="false">
      <c r="B19" s="4" t="s">
        <v>27</v>
      </c>
      <c r="C19" s="4"/>
      <c r="D19" s="4" t="s">
        <v>23</v>
      </c>
      <c r="E19" s="4" t="s">
        <v>24</v>
      </c>
      <c r="H19" s="40"/>
      <c r="I19" s="66"/>
      <c r="J19" s="40"/>
      <c r="K19" s="40"/>
      <c r="L19" s="40"/>
      <c r="M19" s="40"/>
    </row>
    <row r="20" customFormat="false" ht="15" hidden="false" customHeight="false" outlineLevel="0" collapsed="false">
      <c r="B20" s="56" t="n">
        <v>2012</v>
      </c>
      <c r="C20" s="67" t="n">
        <v>2328</v>
      </c>
      <c r="D20" s="68" t="n">
        <v>87977.08</v>
      </c>
      <c r="E20" s="69" t="n">
        <f aca="false">C20/D20</f>
        <v>0.0264614374562102</v>
      </c>
      <c r="H20" s="40"/>
      <c r="I20" s="45"/>
      <c r="J20" s="46"/>
      <c r="K20" s="47"/>
      <c r="L20" s="48"/>
      <c r="M20" s="40"/>
    </row>
    <row r="21" customFormat="false" ht="15" hidden="false" customHeight="false" outlineLevel="0" collapsed="false">
      <c r="B21" s="56" t="n">
        <v>2013</v>
      </c>
      <c r="C21" s="67" t="n">
        <v>2328</v>
      </c>
      <c r="D21" s="68" t="n">
        <v>69231.5</v>
      </c>
      <c r="E21" s="69" t="n">
        <f aca="false">C21/D21</f>
        <v>0.0336263117222652</v>
      </c>
      <c r="H21" s="40"/>
      <c r="I21" s="45"/>
      <c r="J21" s="46"/>
      <c r="K21" s="47"/>
      <c r="L21" s="48"/>
      <c r="M21" s="40"/>
    </row>
    <row r="22" customFormat="false" ht="15" hidden="false" customHeight="false" outlineLevel="0" collapsed="false">
      <c r="B22" s="56" t="n">
        <v>2014</v>
      </c>
      <c r="C22" s="56" t="n">
        <v>995</v>
      </c>
      <c r="D22" s="67" t="n">
        <v>56000</v>
      </c>
      <c r="E22" s="69" t="n">
        <f aca="false">C22/D22</f>
        <v>0.0177678571428571</v>
      </c>
      <c r="H22" s="40"/>
      <c r="I22" s="51"/>
      <c r="J22" s="70"/>
      <c r="K22" s="53"/>
      <c r="L22" s="54"/>
      <c r="M22" s="40"/>
    </row>
    <row r="23" customFormat="false" ht="15" hidden="false" customHeight="false" outlineLevel="0" collapsed="false">
      <c r="B23" s="41" t="n">
        <v>2015</v>
      </c>
      <c r="C23" s="71" t="n">
        <v>1084</v>
      </c>
      <c r="D23" s="72" t="n">
        <v>63500</v>
      </c>
      <c r="E23" s="44" t="n">
        <f aca="false">C23/D23</f>
        <v>0.0170708661417323</v>
      </c>
      <c r="H23" s="40"/>
      <c r="I23" s="51"/>
      <c r="J23" s="70"/>
      <c r="K23" s="53"/>
      <c r="L23" s="54"/>
      <c r="M23" s="40"/>
    </row>
    <row r="24" customFormat="false" ht="15" hidden="false" customHeight="false" outlineLevel="0" collapsed="false">
      <c r="B24" s="41" t="n">
        <v>2016</v>
      </c>
      <c r="C24" s="71" t="n">
        <v>1001</v>
      </c>
      <c r="D24" s="72" t="n">
        <v>60000</v>
      </c>
      <c r="E24" s="44" t="n">
        <f aca="false">C24/D24</f>
        <v>0.0166833333333333</v>
      </c>
      <c r="H24" s="40"/>
      <c r="I24" s="51"/>
      <c r="J24" s="70"/>
      <c r="K24" s="53"/>
      <c r="L24" s="54"/>
      <c r="M24" s="40"/>
    </row>
    <row r="25" customFormat="false" ht="15" hidden="false" customHeight="false" outlineLevel="0" collapsed="false">
      <c r="B25" s="56" t="n">
        <v>2017</v>
      </c>
      <c r="C25" s="73" t="n">
        <v>863.835</v>
      </c>
      <c r="D25" s="74" t="n">
        <v>49000</v>
      </c>
      <c r="E25" s="69" t="n">
        <f aca="false">C25/D25</f>
        <v>0.0176292857142857</v>
      </c>
      <c r="H25" s="40"/>
      <c r="I25" s="51"/>
      <c r="J25" s="70"/>
      <c r="K25" s="53"/>
      <c r="L25" s="54"/>
      <c r="M25" s="40"/>
    </row>
    <row r="26" customFormat="false" ht="15" hidden="false" customHeight="false" outlineLevel="0" collapsed="false">
      <c r="B26" s="60" t="n">
        <v>2018</v>
      </c>
      <c r="C26" s="75" t="n">
        <v>890</v>
      </c>
      <c r="D26" s="76" t="n">
        <v>47500</v>
      </c>
      <c r="E26" s="77" t="n">
        <f aca="false">C26/D26</f>
        <v>0.0187368421052632</v>
      </c>
      <c r="I26" s="40"/>
    </row>
    <row r="27" customFormat="false" ht="15" hidden="false" customHeight="false" outlineLevel="0" collapsed="false">
      <c r="I27" s="40"/>
    </row>
    <row r="28" customFormat="false" ht="15" hidden="false" customHeight="false" outlineLevel="0" collapsed="false">
      <c r="I28" s="40"/>
    </row>
  </sheetData>
  <mergeCells count="5">
    <mergeCell ref="B1:E1"/>
    <mergeCell ref="B3:E3"/>
    <mergeCell ref="B4:C4"/>
    <mergeCell ref="B18:E18"/>
    <mergeCell ref="B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0234375" defaultRowHeight="15" zeroHeight="false" outlineLevelRow="0" outlineLevelCol="0"/>
  <cols>
    <col collapsed="false" customWidth="false" hidden="false" outlineLevel="0" max="1" min="1" style="1" width="8.9"/>
    <col collapsed="false" customWidth="true" hidden="false" outlineLevel="0" max="2" min="2" style="1" width="29.81"/>
    <col collapsed="false" customWidth="true" hidden="false" outlineLevel="0" max="3" min="3" style="1" width="17.35"/>
    <col collapsed="false" customWidth="true" hidden="false" outlineLevel="0" max="6" min="4" style="1" width="14.17"/>
  </cols>
  <sheetData>
    <row r="1" customFormat="false" ht="27" hidden="false" customHeight="true" outlineLevel="0" collapsed="false">
      <c r="B1" s="2" t="s">
        <v>28</v>
      </c>
      <c r="C1" s="2"/>
      <c r="D1" s="2"/>
      <c r="E1" s="2"/>
      <c r="F1" s="2"/>
    </row>
    <row r="2" customFormat="false" ht="21" hidden="false" customHeight="false" outlineLevel="0" collapsed="false">
      <c r="B2" s="3"/>
      <c r="C2" s="3"/>
      <c r="D2" s="3"/>
    </row>
    <row r="3" customFormat="false" ht="15" hidden="false" customHeight="true" outlineLevel="0" collapsed="false">
      <c r="B3" s="4" t="s">
        <v>29</v>
      </c>
      <c r="C3" s="4"/>
      <c r="D3" s="4"/>
      <c r="E3" s="4"/>
      <c r="F3" s="4"/>
    </row>
    <row r="4" customFormat="false" ht="26.4" hidden="false" customHeight="false" outlineLevel="0" collapsed="false">
      <c r="B4" s="4" t="s">
        <v>2</v>
      </c>
      <c r="C4" s="4" t="s">
        <v>3</v>
      </c>
      <c r="D4" s="4" t="s">
        <v>30</v>
      </c>
      <c r="E4" s="4" t="s">
        <v>5</v>
      </c>
      <c r="F4" s="4" t="s">
        <v>6</v>
      </c>
    </row>
    <row r="5" customFormat="false" ht="15" hidden="false" customHeight="true" outlineLevel="0" collapsed="false">
      <c r="B5" s="4" t="s">
        <v>31</v>
      </c>
      <c r="C5" s="72" t="n">
        <v>2012</v>
      </c>
      <c r="D5" s="78" t="n">
        <v>26310</v>
      </c>
      <c r="E5" s="79" t="n">
        <v>87977.1</v>
      </c>
      <c r="F5" s="80" t="n">
        <f aca="false">(D5/E5)</f>
        <v>0.299055095019045</v>
      </c>
    </row>
    <row r="6" customFormat="false" ht="15" hidden="false" customHeight="false" outlineLevel="0" collapsed="false">
      <c r="B6" s="4"/>
      <c r="C6" s="72" t="n">
        <v>2013</v>
      </c>
      <c r="D6" s="71" t="n">
        <v>0</v>
      </c>
      <c r="E6" s="79" t="n">
        <v>69231.5</v>
      </c>
      <c r="F6" s="80" t="n">
        <f aca="false">(D6/E6)</f>
        <v>0</v>
      </c>
    </row>
    <row r="7" customFormat="false" ht="15" hidden="false" customHeight="false" outlineLevel="0" collapsed="false">
      <c r="B7" s="4"/>
      <c r="C7" s="72" t="n">
        <v>2014</v>
      </c>
      <c r="D7" s="79" t="n">
        <v>43820</v>
      </c>
      <c r="E7" s="79" t="n">
        <v>56000</v>
      </c>
      <c r="F7" s="80" t="n">
        <f aca="false">(D7/E7)</f>
        <v>0.7825</v>
      </c>
    </row>
    <row r="8" customFormat="false" ht="15" hidden="false" customHeight="false" outlineLevel="0" collapsed="false">
      <c r="B8" s="4"/>
      <c r="C8" s="74" t="n">
        <v>2015</v>
      </c>
      <c r="D8" s="81" t="n">
        <v>41771</v>
      </c>
      <c r="E8" s="81" t="n">
        <v>63500</v>
      </c>
      <c r="F8" s="82" t="n">
        <f aca="false">(D8/E8)</f>
        <v>0.657811023622047</v>
      </c>
    </row>
    <row r="9" customFormat="false" ht="15" hidden="false" customHeight="false" outlineLevel="0" collapsed="false">
      <c r="B9" s="4"/>
      <c r="C9" s="83" t="n">
        <v>2016</v>
      </c>
      <c r="D9" s="84" t="n">
        <v>11940</v>
      </c>
      <c r="E9" s="84" t="n">
        <v>60000</v>
      </c>
      <c r="F9" s="85" t="n">
        <f aca="false">(D9/E9)</f>
        <v>0.199</v>
      </c>
    </row>
    <row r="10" customFormat="false" ht="15" hidden="false" customHeight="false" outlineLevel="0" collapsed="false">
      <c r="B10" s="4"/>
      <c r="C10" s="83" t="n">
        <v>2017</v>
      </c>
      <c r="D10" s="43" t="n">
        <v>180</v>
      </c>
      <c r="E10" s="86" t="n">
        <v>49000</v>
      </c>
      <c r="F10" s="85" t="n">
        <f aca="false">(D10/E10)</f>
        <v>0.0036734693877551</v>
      </c>
    </row>
    <row r="11" customFormat="false" ht="15" hidden="false" customHeight="false" outlineLevel="0" collapsed="false">
      <c r="B11" s="4"/>
      <c r="C11" s="87" t="n">
        <v>2018</v>
      </c>
      <c r="D11" s="88" t="n">
        <v>4480</v>
      </c>
      <c r="E11" s="86" t="n">
        <v>47500</v>
      </c>
      <c r="F11" s="85" t="n">
        <f aca="false">(D11/E11)</f>
        <v>0.0943157894736842</v>
      </c>
    </row>
    <row r="12" customFormat="false" ht="15" hidden="false" customHeight="true" outlineLevel="0" collapsed="false">
      <c r="B12" s="4" t="s">
        <v>32</v>
      </c>
      <c r="C12" s="89" t="n">
        <v>2012</v>
      </c>
      <c r="D12" s="90" t="n">
        <v>350</v>
      </c>
      <c r="E12" s="91" t="n">
        <v>87977.1</v>
      </c>
      <c r="F12" s="92" t="n">
        <f aca="false">(D12/E12)</f>
        <v>0.00397830799151143</v>
      </c>
    </row>
    <row r="13" customFormat="false" ht="15" hidden="false" customHeight="false" outlineLevel="0" collapsed="false">
      <c r="B13" s="4"/>
      <c r="C13" s="89" t="n">
        <v>2013</v>
      </c>
      <c r="D13" s="90" t="n">
        <v>200</v>
      </c>
      <c r="E13" s="91" t="n">
        <v>69231.5</v>
      </c>
      <c r="F13" s="92" t="n">
        <f aca="false">(D13/E13)</f>
        <v>0.0028888583953836</v>
      </c>
    </row>
    <row r="14" customFormat="false" ht="15" hidden="false" customHeight="false" outlineLevel="0" collapsed="false">
      <c r="B14" s="4"/>
      <c r="C14" s="89" t="n">
        <v>2014</v>
      </c>
      <c r="D14" s="89" t="n">
        <v>250</v>
      </c>
      <c r="E14" s="91" t="n">
        <v>56000</v>
      </c>
      <c r="F14" s="92" t="n">
        <f aca="false">(D14/E14)</f>
        <v>0.00446428571428571</v>
      </c>
    </row>
    <row r="15" customFormat="false" ht="15" hidden="false" customHeight="false" outlineLevel="0" collapsed="false">
      <c r="B15" s="4"/>
      <c r="C15" s="89" t="n">
        <v>2015</v>
      </c>
      <c r="D15" s="89" t="n">
        <v>250</v>
      </c>
      <c r="E15" s="91" t="n">
        <v>63500</v>
      </c>
      <c r="F15" s="92" t="n">
        <f aca="false">(D15/E15)</f>
        <v>0.00393700787401575</v>
      </c>
    </row>
    <row r="16" customFormat="false" ht="15" hidden="false" customHeight="false" outlineLevel="0" collapsed="false">
      <c r="B16" s="4"/>
      <c r="C16" s="83" t="n">
        <v>2016</v>
      </c>
      <c r="D16" s="83" t="n">
        <v>80</v>
      </c>
      <c r="E16" s="86" t="n">
        <v>60000</v>
      </c>
      <c r="F16" s="85" t="n">
        <f aca="false">(D16/E16)</f>
        <v>0.00133333333333333</v>
      </c>
    </row>
    <row r="17" customFormat="false" ht="15" hidden="false" customHeight="false" outlineLevel="0" collapsed="false">
      <c r="B17" s="4"/>
      <c r="C17" s="83" t="n">
        <v>2017</v>
      </c>
      <c r="D17" s="83" t="n">
        <v>49</v>
      </c>
      <c r="E17" s="86" t="n">
        <v>49000</v>
      </c>
      <c r="F17" s="85" t="n">
        <f aca="false">D17/E17</f>
        <v>0.001</v>
      </c>
    </row>
    <row r="18" customFormat="false" ht="15" hidden="false" customHeight="false" outlineLevel="0" collapsed="false">
      <c r="B18" s="4"/>
      <c r="C18" s="87" t="n">
        <v>2018</v>
      </c>
      <c r="D18" s="88" t="n">
        <v>127</v>
      </c>
      <c r="E18" s="86" t="n">
        <v>47500</v>
      </c>
      <c r="F18" s="85" t="n">
        <f aca="false">(D18/E18)</f>
        <v>0.00267368421052632</v>
      </c>
    </row>
    <row r="19" customFormat="false" ht="15" hidden="false" customHeight="false" outlineLevel="0" collapsed="false">
      <c r="D19" s="93"/>
    </row>
    <row r="20" customFormat="false" ht="15" hidden="false" customHeight="false" outlineLevel="0" collapsed="false">
      <c r="D20" s="93"/>
    </row>
    <row r="21" customFormat="false" ht="15" hidden="false" customHeight="false" outlineLevel="0" collapsed="false">
      <c r="D21" s="93"/>
    </row>
    <row r="22" customFormat="false" ht="15" hidden="false" customHeight="false" outlineLevel="0" collapsed="false">
      <c r="D22" s="93"/>
    </row>
    <row r="23" customFormat="false" ht="15" hidden="false" customHeight="false" outlineLevel="0" collapsed="false">
      <c r="D23" s="93"/>
    </row>
    <row r="24" customFormat="false" ht="15" hidden="false" customHeight="false" outlineLevel="0" collapsed="false">
      <c r="D24" s="93"/>
    </row>
  </sheetData>
  <mergeCells count="4">
    <mergeCell ref="B1:F1"/>
    <mergeCell ref="B3:F3"/>
    <mergeCell ref="B5:B11"/>
    <mergeCell ref="B12:B18"/>
  </mergeCells>
  <printOptions headings="false" gridLines="false" gridLinesSet="true" horizontalCentered="true" verticalCentered="false"/>
  <pageMargins left="0.4" right="0.470138888888889" top="0.540277777777778" bottom="0.8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5" activeCellId="0" sqref="M25"/>
    </sheetView>
  </sheetViews>
  <sheetFormatPr defaultColWidth="8.90234375" defaultRowHeight="15" zeroHeight="false" outlineLevelRow="0" outlineLevelCol="0"/>
  <cols>
    <col collapsed="false" customWidth="false" hidden="false" outlineLevel="0" max="1" min="1" style="1" width="8.9"/>
    <col collapsed="false" customWidth="true" hidden="false" outlineLevel="0" max="2" min="2" style="1" width="30.62"/>
    <col collapsed="false" customWidth="true" hidden="false" outlineLevel="0" max="5" min="3" style="1" width="9.08"/>
    <col collapsed="false" customWidth="true" hidden="false" outlineLevel="0" max="8" min="6" style="1" width="14.17"/>
  </cols>
  <sheetData>
    <row r="1" customFormat="false" ht="27" hidden="false" customHeight="true" outlineLevel="0" collapsed="false">
      <c r="B1" s="2" t="s">
        <v>33</v>
      </c>
      <c r="C1" s="2"/>
      <c r="D1" s="2"/>
      <c r="E1" s="2"/>
      <c r="F1" s="2"/>
      <c r="G1" s="2"/>
      <c r="H1" s="2"/>
    </row>
    <row r="2" customFormat="false" ht="16.5" hidden="false" customHeight="true" outlineLevel="0" collapsed="false">
      <c r="B2" s="3"/>
      <c r="C2" s="3"/>
      <c r="D2" s="3"/>
      <c r="E2" s="3"/>
      <c r="F2" s="3"/>
      <c r="G2" s="3"/>
      <c r="H2" s="3"/>
    </row>
    <row r="3" customFormat="false" ht="26.4" hidden="false" customHeight="false" outlineLevel="0" collapsed="false">
      <c r="B3" s="94" t="s">
        <v>2</v>
      </c>
      <c r="C3" s="94" t="s">
        <v>3</v>
      </c>
      <c r="D3" s="94" t="s">
        <v>34</v>
      </c>
      <c r="E3" s="94" t="s">
        <v>35</v>
      </c>
      <c r="F3" s="95" t="s">
        <v>36</v>
      </c>
      <c r="G3" s="4" t="s">
        <v>5</v>
      </c>
      <c r="H3" s="4" t="s">
        <v>37</v>
      </c>
      <c r="I3" s="96"/>
    </row>
    <row r="4" customFormat="false" ht="15" hidden="false" customHeight="true" outlineLevel="0" collapsed="false">
      <c r="B4" s="97" t="s">
        <v>38</v>
      </c>
      <c r="C4" s="98" t="n">
        <v>2012</v>
      </c>
      <c r="D4" s="99" t="n">
        <v>70.8</v>
      </c>
      <c r="E4" s="100" t="s">
        <v>39</v>
      </c>
      <c r="F4" s="101" t="s">
        <v>40</v>
      </c>
      <c r="G4" s="102" t="n">
        <v>87977.08</v>
      </c>
      <c r="H4" s="101" t="s">
        <v>40</v>
      </c>
      <c r="I4" s="103"/>
    </row>
    <row r="5" customFormat="false" ht="15" hidden="false" customHeight="true" outlineLevel="0" collapsed="false">
      <c r="B5" s="97"/>
      <c r="C5" s="98" t="n">
        <v>2013</v>
      </c>
      <c r="D5" s="99" t="n">
        <v>1.16666666666667</v>
      </c>
      <c r="E5" s="100" t="s">
        <v>39</v>
      </c>
      <c r="F5" s="101" t="s">
        <v>40</v>
      </c>
      <c r="G5" s="102" t="n">
        <v>69231.5</v>
      </c>
      <c r="H5" s="101" t="s">
        <v>40</v>
      </c>
      <c r="I5" s="103"/>
    </row>
    <row r="6" customFormat="false" ht="15" hidden="false" customHeight="true" outlineLevel="0" collapsed="false">
      <c r="B6" s="97"/>
      <c r="C6" s="104" t="n">
        <v>2014</v>
      </c>
      <c r="D6" s="104" t="n">
        <v>1.2</v>
      </c>
      <c r="E6" s="104" t="s">
        <v>39</v>
      </c>
      <c r="F6" s="105" t="s">
        <v>40</v>
      </c>
      <c r="G6" s="86" t="n">
        <v>56000</v>
      </c>
      <c r="H6" s="105" t="s">
        <v>40</v>
      </c>
      <c r="I6" s="103"/>
    </row>
    <row r="7" customFormat="false" ht="15" hidden="false" customHeight="true" outlineLevel="0" collapsed="false">
      <c r="B7" s="97"/>
      <c r="C7" s="100" t="n">
        <v>2015</v>
      </c>
      <c r="D7" s="100" t="n">
        <v>30</v>
      </c>
      <c r="E7" s="100" t="s">
        <v>39</v>
      </c>
      <c r="F7" s="101" t="s">
        <v>40</v>
      </c>
      <c r="G7" s="91" t="n">
        <v>63500</v>
      </c>
      <c r="H7" s="101" t="s">
        <v>40</v>
      </c>
      <c r="I7" s="103"/>
    </row>
    <row r="8" customFormat="false" ht="15" hidden="false" customHeight="true" outlineLevel="0" collapsed="false">
      <c r="B8" s="97"/>
      <c r="C8" s="104" t="n">
        <v>2016</v>
      </c>
      <c r="D8" s="104" t="n">
        <v>2</v>
      </c>
      <c r="E8" s="104" t="s">
        <v>39</v>
      </c>
      <c r="F8" s="105" t="s">
        <v>40</v>
      </c>
      <c r="G8" s="86" t="n">
        <v>60000</v>
      </c>
      <c r="H8" s="105" t="s">
        <v>40</v>
      </c>
      <c r="I8" s="103"/>
    </row>
    <row r="9" customFormat="false" ht="15" hidden="false" customHeight="true" outlineLevel="0" collapsed="false">
      <c r="B9" s="97"/>
      <c r="C9" s="106" t="n">
        <v>2018</v>
      </c>
      <c r="D9" s="106" t="n">
        <v>48</v>
      </c>
      <c r="E9" s="106" t="s">
        <v>39</v>
      </c>
      <c r="F9" s="107" t="s">
        <v>40</v>
      </c>
      <c r="G9" s="108" t="n">
        <v>47500</v>
      </c>
      <c r="H9" s="107" t="s">
        <v>40</v>
      </c>
      <c r="I9" s="103"/>
    </row>
    <row r="10" customFormat="false" ht="15" hidden="false" customHeight="false" outlineLevel="0" collapsed="false">
      <c r="B10" s="97" t="s">
        <v>41</v>
      </c>
      <c r="C10" s="98" t="n">
        <v>2012</v>
      </c>
      <c r="D10" s="99" t="s">
        <v>42</v>
      </c>
      <c r="E10" s="100" t="s">
        <v>39</v>
      </c>
      <c r="F10" s="101" t="s">
        <v>40</v>
      </c>
      <c r="G10" s="102" t="n">
        <v>87977.08</v>
      </c>
      <c r="H10" s="101" t="s">
        <v>40</v>
      </c>
      <c r="I10" s="103"/>
    </row>
    <row r="11" customFormat="false" ht="15" hidden="false" customHeight="false" outlineLevel="0" collapsed="false">
      <c r="B11" s="97"/>
      <c r="C11" s="98" t="n">
        <v>2013</v>
      </c>
      <c r="D11" s="99" t="s">
        <v>42</v>
      </c>
      <c r="E11" s="100" t="s">
        <v>39</v>
      </c>
      <c r="F11" s="101" t="s">
        <v>40</v>
      </c>
      <c r="G11" s="102" t="n">
        <v>69231.5</v>
      </c>
      <c r="H11" s="101" t="s">
        <v>40</v>
      </c>
      <c r="I11" s="103"/>
    </row>
    <row r="12" customFormat="false" ht="15" hidden="false" customHeight="false" outlineLevel="0" collapsed="false">
      <c r="B12" s="97"/>
      <c r="C12" s="104" t="n">
        <v>2014</v>
      </c>
      <c r="D12" s="109" t="s">
        <v>42</v>
      </c>
      <c r="E12" s="104" t="s">
        <v>39</v>
      </c>
      <c r="F12" s="105" t="s">
        <v>40</v>
      </c>
      <c r="G12" s="86" t="n">
        <v>56000</v>
      </c>
      <c r="H12" s="105" t="s">
        <v>40</v>
      </c>
      <c r="I12" s="103"/>
    </row>
    <row r="13" customFormat="false" ht="15" hidden="false" customHeight="false" outlineLevel="0" collapsed="false">
      <c r="B13" s="97"/>
      <c r="C13" s="100" t="n">
        <v>2015</v>
      </c>
      <c r="D13" s="99" t="s">
        <v>42</v>
      </c>
      <c r="E13" s="100" t="s">
        <v>39</v>
      </c>
      <c r="F13" s="101" t="s">
        <v>40</v>
      </c>
      <c r="G13" s="91" t="n">
        <v>63500</v>
      </c>
      <c r="H13" s="101" t="s">
        <v>40</v>
      </c>
      <c r="I13" s="103"/>
    </row>
    <row r="14" customFormat="false" ht="15" hidden="false" customHeight="false" outlineLevel="0" collapsed="false">
      <c r="B14" s="97"/>
      <c r="C14" s="104" t="n">
        <v>2016</v>
      </c>
      <c r="D14" s="109" t="s">
        <v>43</v>
      </c>
      <c r="E14" s="104" t="s">
        <v>39</v>
      </c>
      <c r="F14" s="105" t="s">
        <v>40</v>
      </c>
      <c r="G14" s="86" t="n">
        <v>60000</v>
      </c>
      <c r="H14" s="105" t="s">
        <v>40</v>
      </c>
      <c r="I14" s="103"/>
    </row>
    <row r="15" customFormat="false" ht="15" hidden="false" customHeight="false" outlineLevel="0" collapsed="false">
      <c r="B15" s="97"/>
      <c r="C15" s="106" t="n">
        <v>2018</v>
      </c>
      <c r="D15" s="110" t="n">
        <v>0.017</v>
      </c>
      <c r="E15" s="106" t="s">
        <v>39</v>
      </c>
      <c r="F15" s="107" t="s">
        <v>40</v>
      </c>
      <c r="G15" s="108" t="n">
        <v>47500</v>
      </c>
      <c r="H15" s="107" t="s">
        <v>40</v>
      </c>
      <c r="I15" s="103"/>
    </row>
    <row r="16" customFormat="false" ht="15" hidden="false" customHeight="false" outlineLevel="0" collapsed="false">
      <c r="B16" s="97" t="s">
        <v>44</v>
      </c>
      <c r="C16" s="98" t="n">
        <v>2012</v>
      </c>
      <c r="D16" s="99" t="n">
        <v>0.092</v>
      </c>
      <c r="E16" s="100" t="s">
        <v>39</v>
      </c>
      <c r="F16" s="101" t="s">
        <v>40</v>
      </c>
      <c r="G16" s="102" t="n">
        <v>87977.08</v>
      </c>
      <c r="H16" s="101" t="s">
        <v>40</v>
      </c>
      <c r="I16" s="103"/>
    </row>
    <row r="17" customFormat="false" ht="15" hidden="false" customHeight="false" outlineLevel="0" collapsed="false">
      <c r="B17" s="97"/>
      <c r="C17" s="98" t="n">
        <v>2013</v>
      </c>
      <c r="D17" s="99" t="s">
        <v>45</v>
      </c>
      <c r="E17" s="100" t="s">
        <v>39</v>
      </c>
      <c r="F17" s="101" t="s">
        <v>40</v>
      </c>
      <c r="G17" s="102" t="n">
        <v>69231.5</v>
      </c>
      <c r="H17" s="101" t="s">
        <v>40</v>
      </c>
      <c r="I17" s="103"/>
    </row>
    <row r="18" customFormat="false" ht="15" hidden="false" customHeight="false" outlineLevel="0" collapsed="false">
      <c r="B18" s="97"/>
      <c r="C18" s="104" t="n">
        <v>2014</v>
      </c>
      <c r="D18" s="109" t="s">
        <v>45</v>
      </c>
      <c r="E18" s="104" t="s">
        <v>39</v>
      </c>
      <c r="F18" s="105" t="s">
        <v>40</v>
      </c>
      <c r="G18" s="86" t="n">
        <v>56000</v>
      </c>
      <c r="H18" s="105" t="s">
        <v>40</v>
      </c>
      <c r="I18" s="103"/>
    </row>
    <row r="19" customFormat="false" ht="15" hidden="false" customHeight="false" outlineLevel="0" collapsed="false">
      <c r="B19" s="97"/>
      <c r="C19" s="100" t="n">
        <v>2015</v>
      </c>
      <c r="D19" s="99" t="s">
        <v>45</v>
      </c>
      <c r="E19" s="100" t="s">
        <v>39</v>
      </c>
      <c r="F19" s="101" t="s">
        <v>40</v>
      </c>
      <c r="G19" s="91" t="n">
        <v>63500</v>
      </c>
      <c r="H19" s="101" t="s">
        <v>40</v>
      </c>
      <c r="I19" s="103"/>
    </row>
    <row r="20" customFormat="false" ht="15" hidden="false" customHeight="false" outlineLevel="0" collapsed="false">
      <c r="B20" s="97"/>
      <c r="C20" s="104" t="n">
        <v>2016</v>
      </c>
      <c r="D20" s="109" t="s">
        <v>46</v>
      </c>
      <c r="E20" s="104" t="s">
        <v>39</v>
      </c>
      <c r="F20" s="105" t="s">
        <v>40</v>
      </c>
      <c r="G20" s="86" t="n">
        <v>60000</v>
      </c>
      <c r="H20" s="105" t="s">
        <v>40</v>
      </c>
      <c r="I20" s="103"/>
    </row>
    <row r="21" customFormat="false" ht="15" hidden="false" customHeight="false" outlineLevel="0" collapsed="false">
      <c r="B21" s="97"/>
      <c r="C21" s="106" t="n">
        <v>2018</v>
      </c>
      <c r="D21" s="111" t="n">
        <v>0.0463</v>
      </c>
      <c r="E21" s="106" t="s">
        <v>39</v>
      </c>
      <c r="F21" s="107" t="s">
        <v>40</v>
      </c>
      <c r="G21" s="108" t="n">
        <v>47500</v>
      </c>
      <c r="H21" s="107" t="s">
        <v>40</v>
      </c>
      <c r="I21" s="103"/>
    </row>
    <row r="22" customFormat="false" ht="15" hidden="false" customHeight="false" outlineLevel="0" collapsed="false">
      <c r="B22" s="97" t="s">
        <v>47</v>
      </c>
      <c r="C22" s="98" t="n">
        <v>2012</v>
      </c>
      <c r="D22" s="99" t="s">
        <v>48</v>
      </c>
      <c r="E22" s="100" t="s">
        <v>39</v>
      </c>
      <c r="F22" s="101" t="s">
        <v>40</v>
      </c>
      <c r="G22" s="102" t="n">
        <v>87977.08</v>
      </c>
      <c r="H22" s="101" t="s">
        <v>40</v>
      </c>
      <c r="I22" s="103"/>
    </row>
    <row r="23" customFormat="false" ht="15" hidden="false" customHeight="false" outlineLevel="0" collapsed="false">
      <c r="B23" s="97"/>
      <c r="C23" s="98" t="n">
        <v>2013</v>
      </c>
      <c r="D23" s="99" t="s">
        <v>48</v>
      </c>
      <c r="E23" s="100" t="s">
        <v>39</v>
      </c>
      <c r="F23" s="101" t="s">
        <v>40</v>
      </c>
      <c r="G23" s="102" t="n">
        <v>69231.5</v>
      </c>
      <c r="H23" s="101" t="s">
        <v>40</v>
      </c>
      <c r="I23" s="103"/>
    </row>
    <row r="24" customFormat="false" ht="15" hidden="false" customHeight="false" outlineLevel="0" collapsed="false">
      <c r="B24" s="97"/>
      <c r="C24" s="104" t="n">
        <v>2014</v>
      </c>
      <c r="D24" s="109" t="s">
        <v>48</v>
      </c>
      <c r="E24" s="104" t="s">
        <v>39</v>
      </c>
      <c r="F24" s="105" t="s">
        <v>40</v>
      </c>
      <c r="G24" s="86" t="n">
        <v>56000</v>
      </c>
      <c r="H24" s="105" t="s">
        <v>40</v>
      </c>
      <c r="I24" s="103"/>
    </row>
    <row r="25" customFormat="false" ht="15" hidden="false" customHeight="false" outlineLevel="0" collapsed="false">
      <c r="B25" s="97"/>
      <c r="C25" s="100" t="n">
        <v>2015</v>
      </c>
      <c r="D25" s="99" t="s">
        <v>48</v>
      </c>
      <c r="E25" s="100" t="s">
        <v>39</v>
      </c>
      <c r="F25" s="101" t="s">
        <v>40</v>
      </c>
      <c r="G25" s="91" t="n">
        <v>63500</v>
      </c>
      <c r="H25" s="101" t="s">
        <v>40</v>
      </c>
      <c r="I25" s="103"/>
    </row>
    <row r="26" customFormat="false" ht="15" hidden="false" customHeight="false" outlineLevel="0" collapsed="false">
      <c r="B26" s="97"/>
      <c r="C26" s="104" t="n">
        <v>2016</v>
      </c>
      <c r="D26" s="109" t="s">
        <v>49</v>
      </c>
      <c r="E26" s="104" t="s">
        <v>39</v>
      </c>
      <c r="F26" s="105" t="s">
        <v>40</v>
      </c>
      <c r="G26" s="86" t="n">
        <v>60000</v>
      </c>
      <c r="H26" s="105" t="s">
        <v>40</v>
      </c>
      <c r="I26" s="103"/>
    </row>
    <row r="27" customFormat="false" ht="15" hidden="false" customHeight="false" outlineLevel="0" collapsed="false">
      <c r="B27" s="97"/>
      <c r="C27" s="106" t="n">
        <v>2018</v>
      </c>
      <c r="D27" s="112" t="s">
        <v>50</v>
      </c>
      <c r="E27" s="106" t="s">
        <v>39</v>
      </c>
      <c r="F27" s="107" t="s">
        <v>40</v>
      </c>
      <c r="G27" s="108" t="n">
        <v>47500</v>
      </c>
      <c r="H27" s="107" t="s">
        <v>40</v>
      </c>
      <c r="I27" s="103"/>
    </row>
    <row r="28" customFormat="false" ht="15" hidden="false" customHeight="false" outlineLevel="0" collapsed="false">
      <c r="B28" s="97" t="s">
        <v>51</v>
      </c>
      <c r="C28" s="98" t="n">
        <v>2012</v>
      </c>
      <c r="D28" s="99" t="s">
        <v>52</v>
      </c>
      <c r="E28" s="100" t="s">
        <v>53</v>
      </c>
      <c r="F28" s="101" t="s">
        <v>40</v>
      </c>
      <c r="G28" s="102" t="n">
        <v>87977.08</v>
      </c>
      <c r="H28" s="101" t="s">
        <v>40</v>
      </c>
      <c r="I28" s="103"/>
    </row>
    <row r="29" customFormat="false" ht="15" hidden="false" customHeight="false" outlineLevel="0" collapsed="false">
      <c r="B29" s="97"/>
      <c r="C29" s="98" t="n">
        <v>2013</v>
      </c>
      <c r="D29" s="99" t="s">
        <v>52</v>
      </c>
      <c r="E29" s="100" t="s">
        <v>53</v>
      </c>
      <c r="F29" s="101" t="s">
        <v>40</v>
      </c>
      <c r="G29" s="102" t="n">
        <v>69231.5</v>
      </c>
      <c r="H29" s="101" t="s">
        <v>40</v>
      </c>
      <c r="I29" s="103"/>
    </row>
    <row r="30" customFormat="false" ht="15" hidden="false" customHeight="false" outlineLevel="0" collapsed="false">
      <c r="B30" s="97"/>
      <c r="C30" s="104" t="n">
        <v>2014</v>
      </c>
      <c r="D30" s="109" t="s">
        <v>52</v>
      </c>
      <c r="E30" s="104" t="s">
        <v>53</v>
      </c>
      <c r="F30" s="105" t="s">
        <v>40</v>
      </c>
      <c r="G30" s="86" t="n">
        <v>56000</v>
      </c>
      <c r="H30" s="105" t="s">
        <v>40</v>
      </c>
      <c r="I30" s="103"/>
    </row>
    <row r="31" customFormat="false" ht="15" hidden="false" customHeight="false" outlineLevel="0" collapsed="false">
      <c r="B31" s="97"/>
      <c r="C31" s="113" t="n">
        <v>2015</v>
      </c>
      <c r="D31" s="114" t="n">
        <v>75</v>
      </c>
      <c r="E31" s="113" t="s">
        <v>53</v>
      </c>
      <c r="F31" s="115" t="s">
        <v>40</v>
      </c>
      <c r="G31" s="79" t="n">
        <v>63500</v>
      </c>
      <c r="H31" s="116" t="s">
        <v>40</v>
      </c>
      <c r="I31" s="103"/>
    </row>
    <row r="32" customFormat="false" ht="15" hidden="false" customHeight="false" outlineLevel="0" collapsed="false">
      <c r="B32" s="97"/>
      <c r="C32" s="104" t="n">
        <v>2016</v>
      </c>
      <c r="D32" s="104" t="s">
        <v>52</v>
      </c>
      <c r="E32" s="104" t="s">
        <v>53</v>
      </c>
      <c r="F32" s="105" t="s">
        <v>40</v>
      </c>
      <c r="G32" s="117" t="n">
        <v>60000</v>
      </c>
      <c r="H32" s="105" t="s">
        <v>40</v>
      </c>
      <c r="I32" s="103"/>
    </row>
    <row r="33" customFormat="false" ht="15" hidden="false" customHeight="false" outlineLevel="0" collapsed="false">
      <c r="B33" s="97"/>
      <c r="C33" s="106" t="n">
        <v>2018</v>
      </c>
      <c r="D33" s="106" t="s">
        <v>52</v>
      </c>
      <c r="E33" s="106" t="s">
        <v>53</v>
      </c>
      <c r="F33" s="107" t="s">
        <v>40</v>
      </c>
      <c r="G33" s="108" t="n">
        <v>47500</v>
      </c>
      <c r="H33" s="107" t="s">
        <v>40</v>
      </c>
      <c r="I33" s="103"/>
    </row>
    <row r="34" customFormat="false" ht="15" hidden="false" customHeight="false" outlineLevel="0" collapsed="false">
      <c r="B34" s="118" t="s">
        <v>54</v>
      </c>
      <c r="C34" s="119"/>
      <c r="D34" s="119"/>
      <c r="E34" s="119"/>
      <c r="F34" s="120"/>
      <c r="G34" s="120"/>
      <c r="H34" s="121"/>
    </row>
    <row r="35" customFormat="false" ht="44.25" hidden="false" customHeight="true" outlineLevel="0" collapsed="false">
      <c r="B35" s="122" t="s">
        <v>55</v>
      </c>
      <c r="C35" s="122"/>
      <c r="D35" s="122"/>
      <c r="E35" s="122"/>
      <c r="F35" s="122"/>
      <c r="G35" s="122"/>
      <c r="H35" s="122"/>
    </row>
    <row r="36" customFormat="false" ht="15" hidden="false" customHeight="false" outlineLevel="0" collapsed="false">
      <c r="B36" s="122"/>
      <c r="C36" s="122"/>
      <c r="D36" s="122"/>
      <c r="E36" s="122"/>
      <c r="F36" s="122"/>
      <c r="G36" s="122"/>
      <c r="H36" s="122"/>
    </row>
    <row r="37" customFormat="false" ht="15" hidden="false" customHeight="false" outlineLevel="0" collapsed="false">
      <c r="F37" s="93"/>
    </row>
    <row r="38" customFormat="false" ht="15" hidden="false" customHeight="false" outlineLevel="0" collapsed="false">
      <c r="F38" s="93"/>
    </row>
    <row r="39" customFormat="false" ht="15" hidden="false" customHeight="false" outlineLevel="0" collapsed="false">
      <c r="F39" s="93"/>
    </row>
    <row r="40" customFormat="false" ht="15" hidden="false" customHeight="false" outlineLevel="0" collapsed="false">
      <c r="F40" s="93"/>
    </row>
  </sheetData>
  <mergeCells count="7">
    <mergeCell ref="B1:H1"/>
    <mergeCell ref="B4:B9"/>
    <mergeCell ref="B10:B15"/>
    <mergeCell ref="B16:B21"/>
    <mergeCell ref="B22:B27"/>
    <mergeCell ref="B28:B33"/>
    <mergeCell ref="B35:H36"/>
  </mergeCells>
  <printOptions headings="false" gridLines="false" gridLinesSet="true" horizontalCentered="true" verticalCentered="false"/>
  <pageMargins left="0.4" right="0.470138888888889" top="0.540277777777778" bottom="0.8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7T13:26:00Z</dcterms:created>
  <dc:creator>Patrizia Forte</dc:creator>
  <dc:description/>
  <dc:language>en-US</dc:language>
  <cp:lastModifiedBy>Daniela Spoltore</cp:lastModifiedBy>
  <cp:lastPrinted>2011-05-30T07:32:55Z</cp:lastPrinted>
  <dcterms:modified xsi:type="dcterms:W3CDTF">2019-05-24T11:15:10Z</dcterms:modified>
  <cp:revision>0</cp:revision>
  <dc:subject/>
  <dc:title/>
</cp:coreProperties>
</file>